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ingsburg" sheetId="1" state="visible" r:id="rId2"/>
    <sheet name="Matjiesfontein" sheetId="2" state="visible" r:id="rId3"/>
  </sheets>
  <definedNames>
    <definedName function="false" hidden="false" localSheetId="0" name="_xlnm.Print_Area" vbProcedure="false">Laingsburg!$A$1:$CA$56</definedName>
    <definedName function="false" hidden="false" localSheetId="0" name="_xlnm.Print_Titles" vbProcedure="false">Laingsburg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0">
  <si>
    <t xml:space="preserve">COMPLIANCE SAMPLE RESULTS FOR WATER (July 2015- June 2016)</t>
  </si>
  <si>
    <t xml:space="preserve">Laingsburg</t>
  </si>
  <si>
    <t xml:space="preserve">2014 Blue Drop Limits</t>
  </si>
  <si>
    <t xml:space="preserve">Compliance Calculations</t>
  </si>
  <si>
    <t xml:space="preserve">08/07/2015</t>
  </si>
  <si>
    <t xml:space="preserve">05/08/2015</t>
  </si>
  <si>
    <t xml:space="preserve">10/09/2015</t>
  </si>
  <si>
    <t xml:space="preserve">06/10/2015</t>
  </si>
  <si>
    <t xml:space="preserve">07/11/2015</t>
  </si>
  <si>
    <t xml:space="preserve">Parameter</t>
  </si>
  <si>
    <t xml:space="preserve">Unit</t>
  </si>
  <si>
    <t xml:space="preserve">Risk</t>
  </si>
  <si>
    <r>
      <rPr>
        <sz val="8"/>
        <color rgb="FF000000"/>
        <rFont val="Arial"/>
        <family val="2"/>
      </rPr>
      <t xml:space="preserve">Standard Limits </t>
    </r>
    <r>
      <rPr>
        <sz val="8"/>
        <color rgb="FF0000FF"/>
        <rFont val="Arial"/>
        <family val="2"/>
      </rPr>
      <t xml:space="preserve">(</t>
    </r>
    <r>
      <rPr>
        <sz val="8"/>
        <color rgb="FF008000"/>
        <rFont val="Arial"/>
        <family val="2"/>
      </rPr>
      <t xml:space="preserve">SANS 241-2011</t>
    </r>
    <r>
      <rPr>
        <sz val="8"/>
        <color rgb="FF0000FF"/>
        <rFont val="Arial"/>
        <family val="2"/>
      </rPr>
      <t xml:space="preserve"> and SANS 241-2006 Class I)</t>
    </r>
  </si>
  <si>
    <t xml:space="preserve">Total Number of Samples</t>
  </si>
  <si>
    <t xml:space="preserve">Number of Samples Complying</t>
  </si>
  <si>
    <t xml:space="preserve">% Compliance Achieved</t>
  </si>
  <si>
    <t xml:space="preserve">Performance</t>
  </si>
  <si>
    <t xml:space="preserve">Average</t>
  </si>
  <si>
    <t xml:space="preserve">Goldnerville Res.</t>
  </si>
  <si>
    <t xml:space="preserve">Bergsig Tap</t>
  </si>
  <si>
    <t xml:space="preserve">School Res.</t>
  </si>
  <si>
    <t xml:space="preserve">Main Res.</t>
  </si>
  <si>
    <t xml:space="preserve">Matjiesfontein Tap</t>
  </si>
  <si>
    <t xml:space="preserve">Goldnerville House</t>
  </si>
  <si>
    <t xml:space="preserve">School Tap</t>
  </si>
  <si>
    <t xml:space="preserve">Municipal Tap</t>
  </si>
  <si>
    <t xml:space="preserve">Goldnerville Reservoir</t>
  </si>
  <si>
    <t xml:space="preserve">pH (at 25°C)</t>
  </si>
  <si>
    <t xml:space="preserve">pH</t>
  </si>
  <si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5.0 - </t>
    </r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9.7</t>
    </r>
  </si>
  <si>
    <t xml:space="preserve"> Excellent</t>
  </si>
  <si>
    <t xml:space="preserve">Conductivity</t>
  </si>
  <si>
    <t xml:space="preserve">mS/m</t>
  </si>
  <si>
    <t xml:space="preserve">Aesthetic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70</t>
    </r>
  </si>
  <si>
    <t xml:space="preserve">Exellent</t>
  </si>
  <si>
    <t xml:space="preserve">Langelier Saturation Index</t>
  </si>
  <si>
    <t xml:space="preserve">-</t>
  </si>
  <si>
    <t xml:space="preserve">Turbidity</t>
  </si>
  <si>
    <t xml:space="preserve">NTU</t>
  </si>
  <si>
    <t xml:space="preserve">Operational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</t>
    </r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5</t>
    </r>
  </si>
  <si>
    <t xml:space="preserve">Colour (as Pt)</t>
  </si>
  <si>
    <t xml:space="preserve">mg/L Pt-Co</t>
  </si>
  <si>
    <t xml:space="preserve">&lt; 20</t>
  </si>
  <si>
    <r>
      <rPr>
        <sz val="8"/>
        <color rgb="FF000000"/>
        <rFont val="Arial"/>
        <family val="2"/>
      </rPr>
      <t xml:space="preserve">CaCO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 Precipitation Potential</t>
    </r>
  </si>
  <si>
    <r>
      <rPr>
        <sz val="8"/>
        <color rgb="FF000000"/>
        <rFont val="Arial"/>
        <family val="2"/>
      </rPr>
      <t xml:space="preserve">Total Alkalinity (as CaCO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Total Hardness (as CaCO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Calcium Hardness (as CaCO3)</t>
  </si>
  <si>
    <t xml:space="preserve">Calcium (as Ca)</t>
  </si>
  <si>
    <t xml:space="preserve">mg/L</t>
  </si>
  <si>
    <t xml:space="preserve">Aesthetic / Operation</t>
  </si>
  <si>
    <r>
      <rPr>
        <b val="true"/>
        <u val="single"/>
        <sz val="8"/>
        <color rgb="FF0000FF"/>
        <rFont val="Arial"/>
        <family val="2"/>
      </rPr>
      <t xml:space="preserve">&lt;</t>
    </r>
    <r>
      <rPr>
        <b val="true"/>
        <sz val="8"/>
        <color rgb="FF0000FF"/>
        <rFont val="Arial"/>
        <family val="2"/>
      </rPr>
      <t xml:space="preserve"> 150</t>
    </r>
  </si>
  <si>
    <t xml:space="preserve">Magnesium Hardness (as CaCO3)</t>
  </si>
  <si>
    <t xml:space="preserve">Magnesium (as Mg)</t>
  </si>
  <si>
    <t xml:space="preserve">Aesthetic / Health</t>
  </si>
  <si>
    <r>
      <rPr>
        <b val="true"/>
        <u val="single"/>
        <sz val="8"/>
        <color rgb="FF0000FF"/>
        <rFont val="Arial"/>
        <family val="2"/>
      </rPr>
      <t xml:space="preserve">&lt;</t>
    </r>
    <r>
      <rPr>
        <b val="true"/>
        <sz val="8"/>
        <color rgb="FF0000FF"/>
        <rFont val="Arial"/>
        <family val="2"/>
      </rPr>
      <t xml:space="preserve"> 70</t>
    </r>
  </si>
  <si>
    <t xml:space="preserve">Fluoride (as F)</t>
  </si>
  <si>
    <t xml:space="preserve">Chronic Health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.5</t>
    </r>
  </si>
  <si>
    <t xml:space="preserve">Total Dissolved Solids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 200</t>
    </r>
  </si>
  <si>
    <t xml:space="preserve">Free Chlorine</t>
  </si>
  <si>
    <r>
      <rPr>
        <sz val="8"/>
        <color rgb="FF000000"/>
        <rFont val="Arial"/>
        <family val="2"/>
      </rPr>
      <t xml:space="preserve">&gt; 0 - </t>
    </r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0.5</t>
    </r>
  </si>
  <si>
    <t xml:space="preserve">unacceptable</t>
  </si>
  <si>
    <t xml:space="preserve">Iron (as Fe)</t>
  </si>
  <si>
    <t xml:space="preserve">ug/L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2 000</t>
    </r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300</t>
    </r>
  </si>
  <si>
    <t xml:space="preserve">Manganese (as Mn)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500</t>
    </r>
  </si>
  <si>
    <t xml:space="preserve">&lt; 100</t>
  </si>
  <si>
    <t xml:space="preserve">Aluminium (as Al)</t>
  </si>
  <si>
    <t xml:space="preserve">Escherichia Coli</t>
  </si>
  <si>
    <t xml:space="preserve">cfu/100ml</t>
  </si>
  <si>
    <t xml:space="preserve">Acute Health - 1</t>
  </si>
  <si>
    <r>
      <rPr>
        <u val="single"/>
        <sz val="8"/>
        <rFont val="Arial"/>
        <family val="2"/>
      </rPr>
      <t xml:space="preserve">&lt;</t>
    </r>
    <r>
      <rPr>
        <sz val="8"/>
        <rFont val="Arial"/>
        <family val="2"/>
      </rPr>
      <t xml:space="preserve"> 0</t>
    </r>
  </si>
  <si>
    <t xml:space="preserve">Total Coliform Bacteria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0</t>
    </r>
  </si>
  <si>
    <t xml:space="preserve">Heterotrophic Plate Count</t>
  </si>
  <si>
    <t xml:space="preserve">cfu/ml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000</t>
    </r>
  </si>
  <si>
    <t xml:space="preserve">Total Chlorine</t>
  </si>
  <si>
    <t xml:space="preserve">Dissolved Organic Carbon</t>
  </si>
  <si>
    <t xml:space="preserve">&lt; 10</t>
  </si>
  <si>
    <t xml:space="preserve">Sodium (as Na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200</t>
    </r>
  </si>
  <si>
    <t xml:space="preserve">Good</t>
  </si>
  <si>
    <t xml:space="preserve">Potassium (as K)</t>
  </si>
  <si>
    <t xml:space="preserve">Operational / Health</t>
  </si>
  <si>
    <r>
      <rPr>
        <b val="true"/>
        <u val="single"/>
        <sz val="8"/>
        <color rgb="FF0000FF"/>
        <rFont val="Arial"/>
        <family val="2"/>
      </rPr>
      <t xml:space="preserve">&lt;</t>
    </r>
    <r>
      <rPr>
        <b val="true"/>
        <sz val="8"/>
        <color rgb="FF0000FF"/>
        <rFont val="Arial"/>
        <family val="2"/>
      </rPr>
      <t xml:space="preserve"> 50</t>
    </r>
  </si>
  <si>
    <t xml:space="preserve">Zinc (as Zn)</t>
  </si>
  <si>
    <t xml:space="preserve">Chloride (as Cl)</t>
  </si>
  <si>
    <r>
      <rPr>
        <sz val="8"/>
        <color rgb="FF000000"/>
        <rFont val="Arial"/>
        <family val="2"/>
      </rPr>
      <t xml:space="preserve">Sulphate (as SO</t>
    </r>
    <r>
      <rPr>
        <vertAlign val="subscript"/>
        <sz val="8"/>
        <color rgb="FF000000"/>
        <rFont val="Arial"/>
        <family val="2"/>
      </rPr>
      <t xml:space="preserve">4</t>
    </r>
    <r>
      <rPr>
        <vertAlign val="superscript"/>
        <sz val="8"/>
        <color rgb="FF000000"/>
        <rFont val="Arial"/>
        <family val="2"/>
      </rPr>
      <t xml:space="preserve">2-</t>
    </r>
    <r>
      <rPr>
        <sz val="8"/>
        <color rgb="FF000000"/>
        <rFont val="Arial"/>
        <family val="2"/>
      </rPr>
      <t xml:space="preserve">)</t>
    </r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500</t>
    </r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 250</t>
    </r>
  </si>
  <si>
    <t xml:space="preserve">Ammonia Nitrogen (as N)</t>
  </si>
  <si>
    <t xml:space="preserve">Nitrate as N</t>
  </si>
  <si>
    <t xml:space="preserve">mg/L 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11</t>
    </r>
  </si>
  <si>
    <t xml:space="preserve">Nickel (as Ni)</t>
  </si>
  <si>
    <t xml:space="preserve">&lt; 150</t>
  </si>
  <si>
    <t xml:space="preserve">Cobalt (as Co)</t>
  </si>
  <si>
    <r>
      <rPr>
        <b val="true"/>
        <u val="single"/>
        <sz val="8"/>
        <color rgb="FF008000"/>
        <rFont val="Arial"/>
        <family val="2"/>
      </rPr>
      <t xml:space="preserve">&lt;</t>
    </r>
    <r>
      <rPr>
        <b val="true"/>
        <sz val="8"/>
        <color rgb="FF008000"/>
        <rFont val="Arial"/>
        <family val="2"/>
      </rPr>
      <t xml:space="preserve">500</t>
    </r>
  </si>
  <si>
    <t xml:space="preserve">Copper (as Cu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2000</t>
    </r>
  </si>
  <si>
    <t xml:space="preserve">Chromium (as Cr)</t>
  </si>
  <si>
    <t xml:space="preserve">Cadmium (as Cd)</t>
  </si>
  <si>
    <t xml:space="preserve">&lt; 5</t>
  </si>
  <si>
    <t xml:space="preserve">Lead (as Pb)</t>
  </si>
  <si>
    <t xml:space="preserve">Cyanide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70</t>
    </r>
  </si>
  <si>
    <t xml:space="preserve">Arsenic (as As)</t>
  </si>
  <si>
    <t xml:space="preserve">Mercury (as Hg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6</t>
    </r>
  </si>
  <si>
    <t xml:space="preserve">Selenium (as Se)</t>
  </si>
  <si>
    <t xml:space="preserve">Vanadium (as V)</t>
  </si>
  <si>
    <t xml:space="preserve">Antimony (as Sb)</t>
  </si>
  <si>
    <r>
      <rPr>
        <u val="single"/>
        <sz val="8"/>
        <color rgb="FF000000"/>
        <rFont val="Arial"/>
        <family val="2"/>
      </rPr>
      <t xml:space="preserve">&lt;</t>
    </r>
    <r>
      <rPr>
        <sz val="8"/>
        <color rgb="FF000000"/>
        <rFont val="Arial"/>
        <family val="2"/>
      </rPr>
      <t xml:space="preserve"> 20</t>
    </r>
  </si>
  <si>
    <t xml:space="preserve">Acute Health - 1 Chemical</t>
  </si>
  <si>
    <t xml:space="preserve">Excellent</t>
  </si>
  <si>
    <t xml:space="preserve">≥ 97%  Excellent, ≥ 95% Good, &lt; 95% Unacceptable</t>
  </si>
  <si>
    <t xml:space="preserve">Unacceptable</t>
  </si>
  <si>
    <t xml:space="preserve">Risk Assessment Defined Health (Acute or Chronic)</t>
  </si>
  <si>
    <r>
      <rPr>
        <sz val="8"/>
        <color rgb="FF000000"/>
        <rFont val="Calibri"/>
        <family val="2"/>
      </rPr>
      <t xml:space="preserve">≥ 95%  Excellent, ≥</t>
    </r>
    <r>
      <rPr>
        <sz val="7.85"/>
        <color rgb="FF000000"/>
        <rFont val="Calibri"/>
        <family val="2"/>
      </rPr>
      <t xml:space="preserve"> 93% Good, &lt;</t>
    </r>
    <r>
      <rPr>
        <sz val="7.7"/>
        <color rgb="FF000000"/>
        <rFont val="Calibri"/>
        <family val="2"/>
      </rPr>
      <t xml:space="preserve"> 93% Unacceptable</t>
    </r>
  </si>
  <si>
    <t xml:space="preserve">Operational Efficiency</t>
  </si>
  <si>
    <t xml:space="preserve">Matjiesfontei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r</t>
  </si>
  <si>
    <t xml:space="preserve">Mar</t>
  </si>
  <si>
    <t xml:space="preserve">Apr</t>
  </si>
  <si>
    <t xml:space="preserve">May</t>
  </si>
  <si>
    <t xml:space="preserve">Ju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"/>
    <numFmt numFmtId="167" formatCode="0.0%"/>
    <numFmt numFmtId="168" formatCode="0.00"/>
    <numFmt numFmtId="169" formatCode="0.0"/>
    <numFmt numFmtId="170" formatCode="General"/>
    <numFmt numFmtId="171" formatCode="0%"/>
    <numFmt numFmtId="172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9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008000"/>
      <name val="Arial"/>
      <family val="2"/>
    </font>
    <font>
      <b val="true"/>
      <sz val="8"/>
      <color rgb="FF008000"/>
      <name val="Arial"/>
      <family val="2"/>
    </font>
    <font>
      <vertAlign val="subscript"/>
      <sz val="8"/>
      <color rgb="FF00000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Calibri"/>
      <family val="2"/>
    </font>
    <font>
      <sz val="7.85"/>
      <color rgb="FF000000"/>
      <name val="Calibri"/>
      <family val="2"/>
    </font>
    <font>
      <sz val="7.7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2" ySplit="3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58" activeCellId="0" sqref="H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41"/>
    <col collapsed="false" customWidth="true" hidden="false" outlineLevel="0" max="3" min="3" style="1" width="15.85"/>
    <col collapsed="false" customWidth="true" hidden="false" outlineLevel="0" max="4" min="4" style="2" width="12.85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7.42"/>
    <col collapsed="false" customWidth="true" hidden="false" outlineLevel="0" max="8" min="8" style="2" width="11.56"/>
    <col collapsed="false" customWidth="true" hidden="false" outlineLevel="0" max="9" min="9" style="2" width="8.99"/>
    <col collapsed="false" customWidth="true" hidden="false" outlineLevel="0" max="35" min="10" style="1" width="5.71"/>
    <col collapsed="false" customWidth="true" hidden="false" outlineLevel="0" max="36" min="36" style="1" width="6.7"/>
    <col collapsed="false" customWidth="true" hidden="false" outlineLevel="0" max="39" min="37" style="1" width="5.71"/>
    <col collapsed="false" customWidth="true" hidden="false" outlineLevel="0" max="40" min="40" style="1" width="8.14"/>
    <col collapsed="false" customWidth="true" hidden="false" outlineLevel="0" max="79" min="41" style="1" width="5.7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A1" s="3" t="s">
        <v>0</v>
      </c>
    </row>
    <row r="2" s="11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/>
      <c r="H2" s="6"/>
      <c r="I2" s="6"/>
      <c r="J2" s="7" t="s">
        <v>4</v>
      </c>
      <c r="K2" s="7"/>
      <c r="L2" s="7"/>
      <c r="M2" s="7"/>
      <c r="N2" s="7" t="s">
        <v>5</v>
      </c>
      <c r="O2" s="7"/>
      <c r="P2" s="7"/>
      <c r="Q2" s="7"/>
      <c r="R2" s="7" t="s">
        <v>6</v>
      </c>
      <c r="S2" s="7"/>
      <c r="T2" s="7"/>
      <c r="U2" s="7"/>
      <c r="V2" s="7" t="s">
        <v>7</v>
      </c>
      <c r="W2" s="7"/>
      <c r="X2" s="7"/>
      <c r="Y2" s="7"/>
      <c r="Z2" s="8" t="s">
        <v>8</v>
      </c>
      <c r="AA2" s="8"/>
      <c r="AB2" s="8"/>
      <c r="AC2" s="8"/>
      <c r="AD2" s="9"/>
      <c r="AE2" s="9"/>
      <c r="AF2" s="9"/>
      <c r="AG2" s="9"/>
      <c r="AH2" s="9"/>
      <c r="AI2" s="9"/>
      <c r="AJ2" s="9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66.75" hidden="false" customHeight="false" outlineLevel="0" collapsed="false">
      <c r="A3" s="12" t="s">
        <v>9</v>
      </c>
      <c r="B3" s="12" t="s">
        <v>10</v>
      </c>
      <c r="C3" s="12" t="s">
        <v>11</v>
      </c>
      <c r="D3" s="5" t="s">
        <v>12</v>
      </c>
      <c r="E3" s="13" t="s">
        <v>13</v>
      </c>
      <c r="F3" s="13" t="s">
        <v>14</v>
      </c>
      <c r="G3" s="13" t="s">
        <v>15</v>
      </c>
      <c r="H3" s="13" t="s">
        <v>16</v>
      </c>
      <c r="I3" s="13" t="s">
        <v>17</v>
      </c>
      <c r="J3" s="14" t="s">
        <v>18</v>
      </c>
      <c r="K3" s="14" t="s">
        <v>19</v>
      </c>
      <c r="L3" s="14" t="s">
        <v>20</v>
      </c>
      <c r="M3" s="14" t="s">
        <v>21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18</v>
      </c>
      <c r="S3" s="14" t="s">
        <v>19</v>
      </c>
      <c r="T3" s="14" t="s">
        <v>20</v>
      </c>
      <c r="U3" s="14" t="s">
        <v>21</v>
      </c>
      <c r="V3" s="14" t="s">
        <v>18</v>
      </c>
      <c r="W3" s="14" t="s">
        <v>19</v>
      </c>
      <c r="X3" s="14" t="s">
        <v>20</v>
      </c>
      <c r="Y3" s="14" t="s">
        <v>21</v>
      </c>
      <c r="Z3" s="14" t="s">
        <v>18</v>
      </c>
      <c r="AA3" s="14" t="s">
        <v>19</v>
      </c>
      <c r="AB3" s="14" t="s">
        <v>20</v>
      </c>
      <c r="AC3" s="14" t="s">
        <v>21</v>
      </c>
      <c r="AD3" s="14" t="s">
        <v>22</v>
      </c>
      <c r="AE3" s="14" t="s">
        <v>23</v>
      </c>
      <c r="AF3" s="14" t="s">
        <v>24</v>
      </c>
      <c r="AG3" s="14" t="s">
        <v>18</v>
      </c>
      <c r="AH3" s="14" t="s">
        <v>19</v>
      </c>
      <c r="AI3" s="14" t="s">
        <v>20</v>
      </c>
      <c r="AJ3" s="14" t="s">
        <v>21</v>
      </c>
      <c r="AK3" s="14" t="s">
        <v>22</v>
      </c>
      <c r="AL3" s="14" t="s">
        <v>25</v>
      </c>
      <c r="AM3" s="14" t="s">
        <v>23</v>
      </c>
      <c r="AN3" s="14" t="s">
        <v>24</v>
      </c>
      <c r="AO3" s="14" t="s">
        <v>18</v>
      </c>
      <c r="AP3" s="14" t="s">
        <v>19</v>
      </c>
      <c r="AQ3" s="14" t="s">
        <v>20</v>
      </c>
      <c r="AR3" s="14" t="s">
        <v>21</v>
      </c>
      <c r="AS3" s="14" t="s">
        <v>22</v>
      </c>
      <c r="AT3" s="14" t="s">
        <v>23</v>
      </c>
      <c r="AU3" s="14" t="s">
        <v>24</v>
      </c>
      <c r="AV3" s="14" t="s">
        <v>18</v>
      </c>
      <c r="AW3" s="14" t="s">
        <v>19</v>
      </c>
      <c r="AX3" s="14" t="s">
        <v>20</v>
      </c>
      <c r="AY3" s="14" t="s">
        <v>21</v>
      </c>
      <c r="AZ3" s="14" t="s">
        <v>22</v>
      </c>
      <c r="BA3" s="14" t="s">
        <v>23</v>
      </c>
      <c r="BB3" s="14" t="s">
        <v>24</v>
      </c>
      <c r="BC3" s="14" t="s">
        <v>18</v>
      </c>
      <c r="BD3" s="14" t="s">
        <v>19</v>
      </c>
      <c r="BE3" s="14" t="s">
        <v>20</v>
      </c>
      <c r="BF3" s="14" t="s">
        <v>21</v>
      </c>
      <c r="BG3" s="14" t="s">
        <v>22</v>
      </c>
      <c r="BH3" s="14" t="s">
        <v>26</v>
      </c>
      <c r="BI3" s="14" t="s">
        <v>24</v>
      </c>
      <c r="BJ3" s="14" t="s">
        <v>23</v>
      </c>
      <c r="BK3" s="14" t="s">
        <v>19</v>
      </c>
      <c r="BL3" s="14" t="s">
        <v>20</v>
      </c>
      <c r="BM3" s="14" t="s">
        <v>21</v>
      </c>
      <c r="BN3" s="14" t="s">
        <v>22</v>
      </c>
      <c r="BO3" s="14" t="s">
        <v>23</v>
      </c>
      <c r="BP3" s="14" t="s">
        <v>24</v>
      </c>
      <c r="BQ3" s="14" t="s">
        <v>18</v>
      </c>
      <c r="BR3" s="14" t="s">
        <v>19</v>
      </c>
      <c r="BS3" s="14" t="s">
        <v>20</v>
      </c>
      <c r="BT3" s="14" t="s">
        <v>21</v>
      </c>
      <c r="BU3" s="14" t="s">
        <v>22</v>
      </c>
      <c r="BV3" s="14" t="s">
        <v>23</v>
      </c>
      <c r="BW3" s="14" t="s">
        <v>24</v>
      </c>
      <c r="BX3" s="14" t="s">
        <v>18</v>
      </c>
      <c r="BY3" s="14" t="s">
        <v>19</v>
      </c>
      <c r="BZ3" s="14" t="s">
        <v>20</v>
      </c>
      <c r="CA3" s="14" t="s">
        <v>21</v>
      </c>
    </row>
    <row r="4" customFormat="false" ht="11.25" hidden="false" customHeight="false" outlineLevel="0" collapsed="false">
      <c r="A4" s="15" t="s">
        <v>27</v>
      </c>
      <c r="B4" s="16" t="s">
        <v>28</v>
      </c>
      <c r="C4" s="17"/>
      <c r="D4" s="18" t="s">
        <v>29</v>
      </c>
      <c r="E4" s="18" t="n">
        <f aca="false">COUNTA(J4:CA4)</f>
        <v>20</v>
      </c>
      <c r="F4" s="19" t="n">
        <v>20</v>
      </c>
      <c r="G4" s="20" t="n">
        <f aca="false">F4/E4</f>
        <v>1</v>
      </c>
      <c r="H4" s="21" t="s">
        <v>30</v>
      </c>
      <c r="I4" s="22" t="n">
        <f aca="false">+AVERAGE(J4:CA4)</f>
        <v>7.62</v>
      </c>
      <c r="J4" s="23" t="n">
        <v>7.8</v>
      </c>
      <c r="K4" s="23" t="n">
        <v>7.6</v>
      </c>
      <c r="L4" s="23" t="n">
        <v>7.8</v>
      </c>
      <c r="M4" s="23" t="n">
        <v>7.5</v>
      </c>
      <c r="N4" s="23" t="n">
        <v>7.81</v>
      </c>
      <c r="O4" s="23" t="n">
        <v>7.84</v>
      </c>
      <c r="P4" s="23" t="n">
        <v>7.93</v>
      </c>
      <c r="Q4" s="23" t="n">
        <v>7.71</v>
      </c>
      <c r="R4" s="23" t="n">
        <v>6.76</v>
      </c>
      <c r="S4" s="23" t="n">
        <v>6.64</v>
      </c>
      <c r="T4" s="23" t="n">
        <v>6.84</v>
      </c>
      <c r="U4" s="23" t="n">
        <v>6.61</v>
      </c>
      <c r="V4" s="23" t="n">
        <v>8.35</v>
      </c>
      <c r="W4" s="23" t="n">
        <v>8.26</v>
      </c>
      <c r="X4" s="23" t="n">
        <v>8.3</v>
      </c>
      <c r="Y4" s="23" t="n">
        <v>8.21</v>
      </c>
      <c r="Z4" s="23" t="n">
        <v>7.62</v>
      </c>
      <c r="AA4" s="23" t="n">
        <v>7.5</v>
      </c>
      <c r="AB4" s="23" t="n">
        <v>7.81</v>
      </c>
      <c r="AC4" s="23" t="n">
        <v>7.51</v>
      </c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</row>
    <row r="5" customFormat="false" ht="11.25" hidden="false" customHeight="false" outlineLevel="0" collapsed="false">
      <c r="A5" s="24" t="s">
        <v>31</v>
      </c>
      <c r="B5" s="25" t="s">
        <v>32</v>
      </c>
      <c r="C5" s="26" t="s">
        <v>33</v>
      </c>
      <c r="D5" s="27" t="s">
        <v>34</v>
      </c>
      <c r="E5" s="27" t="n">
        <f aca="false">COUNTA(J5:CA5)</f>
        <v>20</v>
      </c>
      <c r="F5" s="27" t="n">
        <f aca="false">COUNTIF(J5:CA5,"&lt;=170")</f>
        <v>20</v>
      </c>
      <c r="G5" s="28" t="n">
        <f aca="false">F5/E5</f>
        <v>1</v>
      </c>
      <c r="H5" s="29" t="s">
        <v>35</v>
      </c>
      <c r="I5" s="22" t="n">
        <f aca="false">+AVERAGE(J5:CA5)</f>
        <v>144.3</v>
      </c>
      <c r="J5" s="30" t="n">
        <v>143</v>
      </c>
      <c r="K5" s="30" t="n">
        <v>138</v>
      </c>
      <c r="L5" s="30" t="n">
        <v>140</v>
      </c>
      <c r="M5" s="30" t="n">
        <v>139</v>
      </c>
      <c r="N5" s="30" t="n">
        <v>156</v>
      </c>
      <c r="O5" s="30" t="n">
        <v>138</v>
      </c>
      <c r="P5" s="30" t="n">
        <v>152</v>
      </c>
      <c r="Q5" s="30" t="n">
        <v>138</v>
      </c>
      <c r="R5" s="30" t="n">
        <v>144</v>
      </c>
      <c r="S5" s="30" t="n">
        <v>137</v>
      </c>
      <c r="T5" s="30" t="n">
        <v>136</v>
      </c>
      <c r="U5" s="30" t="n">
        <v>138</v>
      </c>
      <c r="V5" s="30" t="n">
        <v>160</v>
      </c>
      <c r="W5" s="30" t="n">
        <v>151</v>
      </c>
      <c r="X5" s="30" t="n">
        <v>166</v>
      </c>
      <c r="Y5" s="30" t="n">
        <v>153</v>
      </c>
      <c r="Z5" s="30" t="n">
        <v>139</v>
      </c>
      <c r="AA5" s="30" t="n">
        <v>140</v>
      </c>
      <c r="AB5" s="30" t="n">
        <v>139</v>
      </c>
      <c r="AC5" s="30" t="n">
        <v>139</v>
      </c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</row>
    <row r="6" customFormat="false" ht="11.25" hidden="false" customHeight="false" outlineLevel="0" collapsed="false">
      <c r="A6" s="31" t="s">
        <v>36</v>
      </c>
      <c r="B6" s="32"/>
      <c r="C6" s="15"/>
      <c r="D6" s="16" t="s">
        <v>37</v>
      </c>
      <c r="E6" s="16"/>
      <c r="F6" s="16"/>
      <c r="G6" s="33"/>
      <c r="H6" s="16"/>
      <c r="I6" s="22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</row>
    <row r="7" customFormat="false" ht="11.25" hidden="false" customHeight="true" outlineLevel="0" collapsed="false">
      <c r="A7" s="31" t="s">
        <v>38</v>
      </c>
      <c r="B7" s="32" t="s">
        <v>39</v>
      </c>
      <c r="C7" s="17" t="s">
        <v>40</v>
      </c>
      <c r="D7" s="18" t="s">
        <v>41</v>
      </c>
      <c r="E7" s="21" t="n">
        <f aca="false">COUNTA(J7:CA7)</f>
        <v>20</v>
      </c>
      <c r="F7" s="21" t="n">
        <f aca="false">COUNTIF(J7:CA7,"&lt;=1")</f>
        <v>20</v>
      </c>
      <c r="G7" s="20" t="n">
        <f aca="false">F7/E7</f>
        <v>1</v>
      </c>
      <c r="H7" s="34" t="s">
        <v>35</v>
      </c>
      <c r="I7" s="35" t="n">
        <f aca="false">+AVERAGE(J7:CA7)</f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/>
      <c r="AE7" s="36"/>
      <c r="AF7" s="36"/>
      <c r="AG7" s="36"/>
      <c r="AH7" s="36"/>
      <c r="AI7" s="36"/>
      <c r="AJ7" s="36"/>
      <c r="AK7" s="36"/>
      <c r="AL7" s="37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</row>
    <row r="8" customFormat="false" ht="11.25" hidden="false" customHeight="true" outlineLevel="0" collapsed="false">
      <c r="A8" s="31"/>
      <c r="B8" s="32"/>
      <c r="C8" s="26" t="s">
        <v>33</v>
      </c>
      <c r="D8" s="38" t="s">
        <v>42</v>
      </c>
      <c r="E8" s="29" t="n">
        <f aca="false">COUNTA(J8:CA8)</f>
        <v>20</v>
      </c>
      <c r="F8" s="29" t="n">
        <f aca="false">COUNTIF(J8:CA8,"&lt;=5")</f>
        <v>20</v>
      </c>
      <c r="G8" s="28" t="n">
        <f aca="false">F8/E8</f>
        <v>1</v>
      </c>
      <c r="H8" s="29" t="s">
        <v>35</v>
      </c>
      <c r="I8" s="35"/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/>
      <c r="AE8" s="39"/>
      <c r="AF8" s="39"/>
      <c r="AG8" s="39"/>
      <c r="AH8" s="39"/>
      <c r="AI8" s="39"/>
      <c r="AJ8" s="39"/>
      <c r="AK8" s="39"/>
      <c r="AL8" s="40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</row>
    <row r="9" customFormat="false" ht="11.25" hidden="false" customHeight="true" outlineLevel="0" collapsed="false">
      <c r="A9" s="41" t="s">
        <v>43</v>
      </c>
      <c r="B9" s="25" t="s">
        <v>44</v>
      </c>
      <c r="C9" s="26" t="s">
        <v>33</v>
      </c>
      <c r="D9" s="29" t="s">
        <v>45</v>
      </c>
      <c r="E9" s="29" t="n">
        <v>3</v>
      </c>
      <c r="F9" s="29" t="n">
        <v>3</v>
      </c>
      <c r="G9" s="28" t="n">
        <f aca="false">F9/E9</f>
        <v>1</v>
      </c>
      <c r="H9" s="29" t="s">
        <v>35</v>
      </c>
      <c r="I9" s="22" t="n">
        <v>0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</row>
    <row r="10" customFormat="false" ht="11.25" hidden="false" customHeight="true" outlineLevel="0" collapsed="false">
      <c r="A10" s="41" t="s">
        <v>46</v>
      </c>
      <c r="B10" s="25"/>
      <c r="C10" s="15"/>
      <c r="D10" s="16" t="s">
        <v>37</v>
      </c>
      <c r="E10" s="16" t="n">
        <v>0</v>
      </c>
      <c r="F10" s="16"/>
      <c r="G10" s="33" t="e">
        <f aca="false">F10/E10</f>
        <v>#DIV/0!</v>
      </c>
      <c r="H10" s="16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</row>
    <row r="11" customFormat="false" ht="11.25" hidden="false" customHeight="true" outlineLevel="0" collapsed="false">
      <c r="A11" s="41" t="s">
        <v>47</v>
      </c>
      <c r="B11" s="25"/>
      <c r="C11" s="41"/>
      <c r="D11" s="16" t="s">
        <v>37</v>
      </c>
      <c r="E11" s="16" t="n">
        <f aca="false">COUNTA(J11:CA11)</f>
        <v>0</v>
      </c>
      <c r="F11" s="16"/>
      <c r="G11" s="33" t="e">
        <f aca="false">F11/E11</f>
        <v>#DIV/0!</v>
      </c>
      <c r="H11" s="16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</row>
    <row r="12" customFormat="false" ht="11.25" hidden="false" customHeight="false" outlineLevel="0" collapsed="false">
      <c r="A12" s="41" t="s">
        <v>48</v>
      </c>
      <c r="B12" s="25"/>
      <c r="C12" s="41"/>
      <c r="D12" s="16" t="s">
        <v>37</v>
      </c>
      <c r="E12" s="16" t="n">
        <f aca="false">COUNTA(J12:CA12)</f>
        <v>0</v>
      </c>
      <c r="F12" s="16"/>
      <c r="G12" s="33" t="e">
        <f aca="false">F12/E12</f>
        <v>#DIV/0!</v>
      </c>
      <c r="H12" s="16"/>
      <c r="I12" s="22"/>
      <c r="J12" s="23"/>
      <c r="K12" s="23"/>
      <c r="L12" s="23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23"/>
      <c r="BX12" s="23"/>
      <c r="BY12" s="23"/>
      <c r="BZ12" s="23"/>
      <c r="CA12" s="23"/>
    </row>
    <row r="13" customFormat="false" ht="11.25" hidden="false" customHeight="false" outlineLevel="0" collapsed="false">
      <c r="A13" s="41" t="s">
        <v>49</v>
      </c>
      <c r="B13" s="25"/>
      <c r="C13" s="41"/>
      <c r="D13" s="16" t="s">
        <v>37</v>
      </c>
      <c r="E13" s="16" t="n">
        <f aca="false">COUNTA(J13:CA13)</f>
        <v>0</v>
      </c>
      <c r="F13" s="16"/>
      <c r="G13" s="33" t="e">
        <f aca="false">F13/E13</f>
        <v>#DIV/0!</v>
      </c>
      <c r="H13" s="16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42"/>
      <c r="BX13" s="42"/>
      <c r="BY13" s="42"/>
      <c r="BZ13" s="42"/>
      <c r="CA13" s="42"/>
    </row>
    <row r="14" customFormat="false" ht="11.25" hidden="false" customHeight="false" outlineLevel="0" collapsed="false">
      <c r="A14" s="41" t="s">
        <v>50</v>
      </c>
      <c r="B14" s="25" t="s">
        <v>51</v>
      </c>
      <c r="C14" s="26" t="s">
        <v>52</v>
      </c>
      <c r="D14" s="43" t="s">
        <v>53</v>
      </c>
      <c r="E14" s="29" t="n">
        <f aca="false">COUNTA(J14:CA14)</f>
        <v>0</v>
      </c>
      <c r="F14" s="44" t="n">
        <f aca="false">COUNTIF(J14:CA14,"&lt;=150")</f>
        <v>0</v>
      </c>
      <c r="G14" s="28" t="e">
        <f aca="false">F14/E14</f>
        <v>#DIV/0!</v>
      </c>
      <c r="H14" s="29" t="s">
        <v>35</v>
      </c>
      <c r="I14" s="22" t="e">
        <f aca="false">+AVERAGE(J14:CA14)</f>
        <v>#DIV/0!</v>
      </c>
      <c r="J14" s="23"/>
      <c r="K14" s="23"/>
      <c r="L14" s="23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23"/>
      <c r="BX14" s="23"/>
      <c r="BY14" s="23"/>
      <c r="BZ14" s="23"/>
      <c r="CA14" s="23"/>
    </row>
    <row r="15" customFormat="false" ht="11.25" hidden="false" customHeight="false" outlineLevel="0" collapsed="false">
      <c r="A15" s="41" t="s">
        <v>54</v>
      </c>
      <c r="B15" s="25"/>
      <c r="C15" s="41"/>
      <c r="D15" s="16" t="s">
        <v>37</v>
      </c>
      <c r="E15" s="16" t="n">
        <f aca="false">COUNTA(J15:CA15)</f>
        <v>0</v>
      </c>
      <c r="F15" s="16"/>
      <c r="G15" s="33" t="e">
        <f aca="false">F15/E15</f>
        <v>#DIV/0!</v>
      </c>
      <c r="H15" s="16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42"/>
      <c r="BX15" s="42"/>
      <c r="BY15" s="42"/>
      <c r="BZ15" s="42"/>
      <c r="CA15" s="42"/>
    </row>
    <row r="16" customFormat="false" ht="11.25" hidden="false" customHeight="false" outlineLevel="0" collapsed="false">
      <c r="A16" s="41" t="s">
        <v>55</v>
      </c>
      <c r="B16" s="25" t="s">
        <v>51</v>
      </c>
      <c r="C16" s="26" t="s">
        <v>56</v>
      </c>
      <c r="D16" s="43" t="s">
        <v>57</v>
      </c>
      <c r="E16" s="29" t="n">
        <f aca="false">COUNTA(J16:CA16)</f>
        <v>0</v>
      </c>
      <c r="F16" s="44" t="n">
        <f aca="false">COUNTIF(J16:CA16,"&lt;=70")</f>
        <v>0</v>
      </c>
      <c r="G16" s="28" t="e">
        <f aca="false">F16/E16</f>
        <v>#DIV/0!</v>
      </c>
      <c r="H16" s="29" t="s">
        <v>35</v>
      </c>
      <c r="I16" s="22" t="e">
        <f aca="false">+AVERAGE(J16:CA16)</f>
        <v>#DIV/0!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</row>
    <row r="17" customFormat="false" ht="11.25" hidden="false" customHeight="false" outlineLevel="0" collapsed="false">
      <c r="A17" s="41" t="s">
        <v>58</v>
      </c>
      <c r="B17" s="25" t="s">
        <v>51</v>
      </c>
      <c r="C17" s="45" t="s">
        <v>59</v>
      </c>
      <c r="D17" s="46" t="s">
        <v>60</v>
      </c>
      <c r="E17" s="46" t="n">
        <f aca="false">COUNTA(J17:CA17)</f>
        <v>20</v>
      </c>
      <c r="F17" s="46" t="n">
        <f aca="false">COUNTIF(J17:CA17,"&lt;=1,5")</f>
        <v>0</v>
      </c>
      <c r="G17" s="47" t="n">
        <f aca="false">F17/E17</f>
        <v>0</v>
      </c>
      <c r="H17" s="48" t="s">
        <v>35</v>
      </c>
      <c r="I17" s="22" t="n">
        <f aca="false">+AVERAGE(J17:CA17)</f>
        <v>0.604</v>
      </c>
      <c r="J17" s="23" t="n">
        <v>0.92</v>
      </c>
      <c r="K17" s="23" t="n">
        <v>0.91</v>
      </c>
      <c r="L17" s="23" t="n">
        <v>0.83</v>
      </c>
      <c r="M17" s="30" t="n">
        <v>0.92</v>
      </c>
      <c r="N17" s="30" t="n">
        <v>0.46</v>
      </c>
      <c r="O17" s="30" t="n">
        <v>0.66</v>
      </c>
      <c r="P17" s="30" t="n">
        <v>0.54</v>
      </c>
      <c r="Q17" s="30" t="n">
        <v>0.65</v>
      </c>
      <c r="R17" s="30" t="n">
        <v>0.59</v>
      </c>
      <c r="S17" s="30" t="n">
        <v>0.63</v>
      </c>
      <c r="T17" s="30" t="n">
        <v>0.66</v>
      </c>
      <c r="U17" s="30" t="n">
        <v>0.59</v>
      </c>
      <c r="V17" s="30" t="n">
        <v>0.51</v>
      </c>
      <c r="W17" s="30" t="n">
        <v>0.56</v>
      </c>
      <c r="X17" s="30" t="n">
        <v>0.49</v>
      </c>
      <c r="Y17" s="30" t="n">
        <v>0.52</v>
      </c>
      <c r="Z17" s="30" t="n">
        <v>0.4</v>
      </c>
      <c r="AA17" s="30" t="n">
        <v>0.41</v>
      </c>
      <c r="AB17" s="30" t="n">
        <v>0.41</v>
      </c>
      <c r="AC17" s="30" t="n">
        <v>0.42</v>
      </c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</row>
    <row r="18" customFormat="false" ht="11.25" hidden="false" customHeight="false" outlineLevel="0" collapsed="false">
      <c r="A18" s="41" t="s">
        <v>61</v>
      </c>
      <c r="B18" s="25" t="s">
        <v>51</v>
      </c>
      <c r="C18" s="26" t="s">
        <v>33</v>
      </c>
      <c r="D18" s="27" t="s">
        <v>62</v>
      </c>
      <c r="E18" s="29" t="n">
        <f aca="false">COUNTA(J18:CA18)</f>
        <v>0</v>
      </c>
      <c r="F18" s="29" t="n">
        <f aca="false">COUNTIF(J18:CA18,"&lt;=1200")</f>
        <v>0</v>
      </c>
      <c r="G18" s="28" t="e">
        <f aca="false">F18/E18</f>
        <v>#DIV/0!</v>
      </c>
      <c r="H18" s="29"/>
      <c r="I18" s="22"/>
      <c r="J18" s="23"/>
      <c r="K18" s="23"/>
      <c r="L18" s="23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</row>
    <row r="19" customFormat="false" ht="11.25" hidden="false" customHeight="false" outlineLevel="0" collapsed="false">
      <c r="A19" s="41" t="s">
        <v>63</v>
      </c>
      <c r="B19" s="25"/>
      <c r="C19" s="49" t="s">
        <v>59</v>
      </c>
      <c r="D19" s="48" t="s">
        <v>64</v>
      </c>
      <c r="E19" s="48" t="n">
        <f aca="false">COUNTA(J19:CA19)</f>
        <v>20</v>
      </c>
      <c r="F19" s="48" t="n">
        <f aca="false">COUNTIF(J19:CA19,"&lt;=0,5")</f>
        <v>0</v>
      </c>
      <c r="G19" s="47" t="n">
        <f aca="false">F19/E19</f>
        <v>0</v>
      </c>
      <c r="H19" s="48" t="s">
        <v>65</v>
      </c>
      <c r="I19" s="22" t="n">
        <f aca="false">+AVERAGE(J19:CA19)</f>
        <v>0.4065</v>
      </c>
      <c r="J19" s="23" t="n">
        <v>0.36</v>
      </c>
      <c r="K19" s="23" t="n">
        <v>0.34</v>
      </c>
      <c r="L19" s="23" t="n">
        <v>0.37</v>
      </c>
      <c r="M19" s="30" t="n">
        <v>0.13</v>
      </c>
      <c r="N19" s="30" t="n">
        <v>0.34</v>
      </c>
      <c r="O19" s="30" t="n">
        <v>0.36</v>
      </c>
      <c r="P19" s="30" t="n">
        <v>0.45</v>
      </c>
      <c r="Q19" s="30" t="n">
        <v>0.5</v>
      </c>
      <c r="R19" s="30" t="n">
        <v>0.35</v>
      </c>
      <c r="S19" s="30" t="n">
        <v>0.53</v>
      </c>
      <c r="T19" s="30" t="n">
        <v>0.38</v>
      </c>
      <c r="U19" s="30" t="n">
        <v>0.53</v>
      </c>
      <c r="V19" s="30" t="n">
        <v>0.02</v>
      </c>
      <c r="W19" s="30" t="n">
        <v>0.32</v>
      </c>
      <c r="X19" s="30" t="n">
        <v>0.17</v>
      </c>
      <c r="Y19" s="30" t="n">
        <v>0.32</v>
      </c>
      <c r="Z19" s="30" t="n">
        <v>0.64</v>
      </c>
      <c r="AA19" s="30" t="n">
        <v>0.63</v>
      </c>
      <c r="AB19" s="30" t="n">
        <v>0.73</v>
      </c>
      <c r="AC19" s="30" t="n">
        <v>0.66</v>
      </c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</row>
    <row r="20" customFormat="false" ht="11.25" hidden="false" customHeight="true" outlineLevel="0" collapsed="false">
      <c r="A20" s="50" t="s">
        <v>66</v>
      </c>
      <c r="B20" s="51" t="s">
        <v>67</v>
      </c>
      <c r="C20" s="45" t="s">
        <v>59</v>
      </c>
      <c r="D20" s="52" t="s">
        <v>68</v>
      </c>
      <c r="E20" s="48" t="n">
        <f aca="false">COUNTA(J20:CA20)</f>
        <v>20</v>
      </c>
      <c r="F20" s="48" t="n">
        <f aca="false">COUNTIF(J20:CA20,"&lt;=2000")</f>
        <v>20</v>
      </c>
      <c r="G20" s="47" t="n">
        <f aca="false">F20/E20</f>
        <v>1</v>
      </c>
      <c r="H20" s="48" t="s">
        <v>35</v>
      </c>
      <c r="I20" s="53" t="n">
        <f aca="false">+AVERAGE(J20:CA20)</f>
        <v>0.0545</v>
      </c>
      <c r="J20" s="36" t="n">
        <v>0.05</v>
      </c>
      <c r="K20" s="36" t="n">
        <v>0.05</v>
      </c>
      <c r="L20" s="36" t="n">
        <v>0.05</v>
      </c>
      <c r="M20" s="36" t="n">
        <v>0.05</v>
      </c>
      <c r="N20" s="36" t="n">
        <v>0.02</v>
      </c>
      <c r="O20" s="36" t="n">
        <v>0.02</v>
      </c>
      <c r="P20" s="36" t="n">
        <v>0.02</v>
      </c>
      <c r="Q20" s="36" t="n">
        <v>0.02</v>
      </c>
      <c r="R20" s="36" t="n">
        <v>0.04</v>
      </c>
      <c r="S20" s="36" t="n">
        <v>0.04</v>
      </c>
      <c r="T20" s="36" t="n">
        <v>0.04</v>
      </c>
      <c r="U20" s="36" t="n">
        <v>0.04</v>
      </c>
      <c r="V20" s="36" t="n">
        <v>0.03</v>
      </c>
      <c r="W20" s="36" t="n">
        <v>0.56</v>
      </c>
      <c r="X20" s="36" t="n">
        <v>0.03</v>
      </c>
      <c r="Y20" s="36" t="n">
        <v>0.03</v>
      </c>
      <c r="Z20" s="36" t="n">
        <v>0</v>
      </c>
      <c r="AA20" s="36" t="n">
        <v>0</v>
      </c>
      <c r="AB20" s="36" t="n">
        <v>0</v>
      </c>
      <c r="AC20" s="36" t="n">
        <v>0</v>
      </c>
      <c r="AD20" s="36"/>
      <c r="AE20" s="36"/>
      <c r="AF20" s="36"/>
      <c r="AG20" s="36"/>
      <c r="AH20" s="36"/>
      <c r="AI20" s="36"/>
      <c r="AJ20" s="36"/>
      <c r="AK20" s="36"/>
      <c r="AL20" s="37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</row>
    <row r="21" customFormat="false" ht="11.25" hidden="false" customHeight="true" outlineLevel="0" collapsed="false">
      <c r="A21" s="50"/>
      <c r="B21" s="51"/>
      <c r="C21" s="26" t="s">
        <v>33</v>
      </c>
      <c r="D21" s="27" t="s">
        <v>69</v>
      </c>
      <c r="E21" s="29" t="n">
        <f aca="false">COUNTA(J21:CA21)</f>
        <v>20</v>
      </c>
      <c r="F21" s="29" t="n">
        <f aca="false">COUNTIF(J20:CA20,"&lt;=300")</f>
        <v>20</v>
      </c>
      <c r="G21" s="28" t="n">
        <f aca="false">F21/E21</f>
        <v>1</v>
      </c>
      <c r="H21" s="29" t="s">
        <v>35</v>
      </c>
      <c r="I21" s="53"/>
      <c r="J21" s="39" t="n">
        <v>0.05</v>
      </c>
      <c r="K21" s="39" t="n">
        <v>0.05</v>
      </c>
      <c r="L21" s="39" t="n">
        <v>0.05</v>
      </c>
      <c r="M21" s="39" t="n">
        <v>0.05</v>
      </c>
      <c r="N21" s="39" t="n">
        <v>0.02</v>
      </c>
      <c r="O21" s="39" t="n">
        <v>0.02</v>
      </c>
      <c r="P21" s="39" t="n">
        <v>0.02</v>
      </c>
      <c r="Q21" s="39" t="n">
        <v>0.02</v>
      </c>
      <c r="R21" s="39" t="n">
        <v>0.04</v>
      </c>
      <c r="S21" s="39" t="n">
        <v>0.04</v>
      </c>
      <c r="T21" s="39" t="n">
        <v>0.04</v>
      </c>
      <c r="U21" s="39" t="n">
        <v>0.04</v>
      </c>
      <c r="V21" s="39" t="n">
        <v>0.03</v>
      </c>
      <c r="W21" s="39" t="n">
        <v>0.56</v>
      </c>
      <c r="X21" s="39" t="n">
        <v>0.03</v>
      </c>
      <c r="Y21" s="39" t="n">
        <v>0.03</v>
      </c>
      <c r="Z21" s="39" t="n">
        <v>0</v>
      </c>
      <c r="AA21" s="39" t="n">
        <v>0</v>
      </c>
      <c r="AB21" s="39" t="n">
        <v>0</v>
      </c>
      <c r="AC21" s="39" t="n">
        <v>0</v>
      </c>
      <c r="AD21" s="39"/>
      <c r="AE21" s="39"/>
      <c r="AF21" s="39"/>
      <c r="AG21" s="39"/>
      <c r="AH21" s="39"/>
      <c r="AI21" s="39"/>
      <c r="AJ21" s="39"/>
      <c r="AK21" s="39"/>
      <c r="AL21" s="40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</row>
    <row r="22" customFormat="false" ht="11.25" hidden="false" customHeight="true" outlineLevel="0" collapsed="false">
      <c r="A22" s="54" t="s">
        <v>70</v>
      </c>
      <c r="B22" s="51" t="s">
        <v>67</v>
      </c>
      <c r="C22" s="45" t="s">
        <v>59</v>
      </c>
      <c r="D22" s="52" t="s">
        <v>71</v>
      </c>
      <c r="E22" s="48" t="n">
        <f aca="false">COUNTA(J22:CA22)</f>
        <v>20</v>
      </c>
      <c r="F22" s="48" t="n">
        <f aca="false">COUNTIF(J22:CA22,"&lt;=500")</f>
        <v>20</v>
      </c>
      <c r="G22" s="47" t="n">
        <f aca="false">F22/E22</f>
        <v>1</v>
      </c>
      <c r="H22" s="48" t="s">
        <v>35</v>
      </c>
      <c r="I22" s="53" t="n">
        <v>0</v>
      </c>
      <c r="J22" s="36" t="n">
        <v>0.002</v>
      </c>
      <c r="K22" s="36" t="n">
        <v>0.002</v>
      </c>
      <c r="L22" s="36" t="n">
        <v>0.002</v>
      </c>
      <c r="M22" s="36" t="n">
        <v>0.002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.0015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/>
      <c r="AE22" s="36"/>
      <c r="AF22" s="36"/>
      <c r="AG22" s="36"/>
      <c r="AH22" s="36"/>
      <c r="AI22" s="36"/>
      <c r="AJ22" s="36"/>
      <c r="AK22" s="36"/>
      <c r="AL22" s="37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</row>
    <row r="23" customFormat="false" ht="11.25" hidden="false" customHeight="true" outlineLevel="0" collapsed="false">
      <c r="A23" s="54"/>
      <c r="B23" s="51"/>
      <c r="C23" s="26" t="s">
        <v>33</v>
      </c>
      <c r="D23" s="29" t="s">
        <v>72</v>
      </c>
      <c r="E23" s="29" t="n">
        <f aca="false">COUNTA(J23:CA23)</f>
        <v>20</v>
      </c>
      <c r="F23" s="29" t="n">
        <f aca="false">COUNTIF(J23:CA23,"&lt;100")</f>
        <v>20</v>
      </c>
      <c r="G23" s="28" t="n">
        <f aca="false">F23/E23</f>
        <v>1</v>
      </c>
      <c r="H23" s="29" t="s">
        <v>35</v>
      </c>
      <c r="I23" s="53"/>
      <c r="J23" s="39" t="n">
        <v>0.002</v>
      </c>
      <c r="K23" s="39" t="n">
        <v>0.002</v>
      </c>
      <c r="L23" s="39" t="n">
        <v>0.002</v>
      </c>
      <c r="M23" s="39" t="n">
        <v>0.002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/>
      <c r="AE23" s="39"/>
      <c r="AF23" s="39"/>
      <c r="AG23" s="39"/>
      <c r="AH23" s="39"/>
      <c r="AI23" s="39"/>
      <c r="AJ23" s="39"/>
      <c r="AK23" s="39"/>
      <c r="AL23" s="40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</row>
    <row r="24" customFormat="false" ht="11.25" hidden="false" customHeight="false" outlineLevel="0" collapsed="false">
      <c r="A24" s="41" t="s">
        <v>73</v>
      </c>
      <c r="B24" s="25" t="s">
        <v>67</v>
      </c>
      <c r="C24" s="17" t="s">
        <v>40</v>
      </c>
      <c r="D24" s="18" t="s">
        <v>69</v>
      </c>
      <c r="E24" s="21" t="n">
        <f aca="false">COUNTA(J24:CA24)</f>
        <v>16</v>
      </c>
      <c r="F24" s="21" t="n">
        <f aca="false">COUNTIF(J24:CA24,"&lt;=300")</f>
        <v>16</v>
      </c>
      <c r="G24" s="20" t="n">
        <f aca="false">F24/E24</f>
        <v>1</v>
      </c>
      <c r="H24" s="21" t="s">
        <v>35</v>
      </c>
      <c r="I24" s="22" t="n">
        <f aca="false">+AVERAGE(J24:CA24)</f>
        <v>0.0030625</v>
      </c>
      <c r="J24" s="23" t="n">
        <v>0</v>
      </c>
      <c r="K24" s="23" t="n">
        <v>0</v>
      </c>
      <c r="L24" s="23" t="n">
        <v>0</v>
      </c>
      <c r="M24" s="23" t="n">
        <v>0</v>
      </c>
      <c r="N24" s="23"/>
      <c r="O24" s="23"/>
      <c r="P24" s="23"/>
      <c r="Q24" s="23"/>
      <c r="R24" s="23" t="n">
        <v>0.013</v>
      </c>
      <c r="S24" s="23" t="n">
        <v>0.01</v>
      </c>
      <c r="T24" s="23" t="n">
        <v>0.012</v>
      </c>
      <c r="U24" s="23" t="n">
        <v>0.014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</row>
    <row r="25" customFormat="false" ht="11.25" hidden="false" customHeight="true" outlineLevel="0" collapsed="false">
      <c r="A25" s="55" t="s">
        <v>74</v>
      </c>
      <c r="B25" s="25" t="s">
        <v>75</v>
      </c>
      <c r="C25" s="56" t="s">
        <v>76</v>
      </c>
      <c r="D25" s="57" t="s">
        <v>77</v>
      </c>
      <c r="E25" s="58" t="n">
        <f aca="false">COUNTA(J25:CA25)</f>
        <v>20</v>
      </c>
      <c r="F25" s="58" t="n">
        <f aca="false">COUNTIF(J25:CA25,"&lt;=0")</f>
        <v>20</v>
      </c>
      <c r="G25" s="59" t="n">
        <f aca="false">F25/E25</f>
        <v>1</v>
      </c>
      <c r="H25" s="60" t="s">
        <v>35</v>
      </c>
      <c r="I25" s="22" t="n">
        <f aca="false">+AVERAGE(J25:CA25)</f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</row>
    <row r="26" customFormat="false" ht="11.25" hidden="false" customHeight="false" outlineLevel="0" collapsed="false">
      <c r="A26" s="55" t="s">
        <v>78</v>
      </c>
      <c r="B26" s="25" t="s">
        <v>75</v>
      </c>
      <c r="C26" s="17" t="s">
        <v>40</v>
      </c>
      <c r="D26" s="18" t="s">
        <v>79</v>
      </c>
      <c r="E26" s="21" t="n">
        <f aca="false">COUNTA(J26:CA26)</f>
        <v>20</v>
      </c>
      <c r="F26" s="21" t="n">
        <f aca="false">COUNTIF(J26:CA26,"&lt;=10")</f>
        <v>18</v>
      </c>
      <c r="G26" s="20" t="n">
        <f aca="false">F26/E26</f>
        <v>0.9</v>
      </c>
      <c r="H26" s="34" t="s">
        <v>65</v>
      </c>
      <c r="I26" s="22" t="n">
        <f aca="false">+AVERAGE(J26:CA26)</f>
        <v>8.7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27</v>
      </c>
      <c r="AB26" s="23" t="n">
        <v>0</v>
      </c>
      <c r="AC26" s="23" t="n">
        <v>147</v>
      </c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</row>
    <row r="27" customFormat="false" ht="11.25" hidden="false" customHeight="true" outlineLevel="0" collapsed="false">
      <c r="A27" s="55" t="s">
        <v>80</v>
      </c>
      <c r="B27" s="25" t="s">
        <v>81</v>
      </c>
      <c r="C27" s="17" t="s">
        <v>40</v>
      </c>
      <c r="D27" s="18" t="s">
        <v>82</v>
      </c>
      <c r="E27" s="21"/>
      <c r="F27" s="21"/>
      <c r="G27" s="20" t="e">
        <f aca="false">F27/E27</f>
        <v>#DIV/0!</v>
      </c>
      <c r="H27" s="21"/>
      <c r="I27" s="22" t="e">
        <f aca="false">+AVERAGE(J27:CA27)</f>
        <v>#DIV/0!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</row>
    <row r="28" customFormat="false" ht="11.25" hidden="false" customHeight="false" outlineLevel="0" collapsed="false">
      <c r="A28" s="41" t="s">
        <v>83</v>
      </c>
      <c r="B28" s="25" t="s">
        <v>51</v>
      </c>
      <c r="C28" s="45" t="s">
        <v>59</v>
      </c>
      <c r="D28" s="52" t="s">
        <v>42</v>
      </c>
      <c r="E28" s="48" t="n">
        <f aca="false">COUNTA(J28:CA28)</f>
        <v>0</v>
      </c>
      <c r="F28" s="48" t="n">
        <f aca="false">COUNTIF(J28:CA28,"&lt;=5")</f>
        <v>0</v>
      </c>
      <c r="G28" s="47" t="e">
        <f aca="false">F28/E28</f>
        <v>#DIV/0!</v>
      </c>
      <c r="H28" s="48"/>
      <c r="I28" s="22" t="e">
        <f aca="false">+AVERAGE(J28:CA28)</f>
        <v>#DIV/0!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</row>
    <row r="29" customFormat="false" ht="11.25" hidden="false" customHeight="false" outlineLevel="0" collapsed="false">
      <c r="A29" s="41" t="s">
        <v>84</v>
      </c>
      <c r="B29" s="25" t="s">
        <v>51</v>
      </c>
      <c r="C29" s="45" t="s">
        <v>59</v>
      </c>
      <c r="D29" s="48" t="s">
        <v>85</v>
      </c>
      <c r="E29" s="48" t="n">
        <f aca="false">COUNTA(J29:CA29)</f>
        <v>20</v>
      </c>
      <c r="F29" s="48" t="n">
        <f aca="false">COUNTIF(J29:CA29,"&lt;10")</f>
        <v>8</v>
      </c>
      <c r="G29" s="47" t="n">
        <f aca="false">F29/E29</f>
        <v>0.4</v>
      </c>
      <c r="H29" s="61" t="s">
        <v>65</v>
      </c>
      <c r="I29" s="22" t="n">
        <f aca="false">+AVERAGE(J29:CA29)</f>
        <v>14.21</v>
      </c>
      <c r="J29" s="25" t="n">
        <v>20.6</v>
      </c>
      <c r="K29" s="25" t="n">
        <v>16.9</v>
      </c>
      <c r="L29" s="25" t="n">
        <v>16.3</v>
      </c>
      <c r="M29" s="25" t="n">
        <v>20.2</v>
      </c>
      <c r="N29" s="25" t="n">
        <v>19.2</v>
      </c>
      <c r="O29" s="25" t="n">
        <v>32.2</v>
      </c>
      <c r="P29" s="25" t="n">
        <v>23.6</v>
      </c>
      <c r="Q29" s="25" t="n">
        <v>30.9</v>
      </c>
      <c r="R29" s="25" t="n">
        <v>5.5</v>
      </c>
      <c r="S29" s="25" t="n">
        <v>4.9</v>
      </c>
      <c r="T29" s="25" t="n">
        <v>5.3</v>
      </c>
      <c r="U29" s="25" t="n">
        <v>5.1</v>
      </c>
      <c r="V29" s="25" t="n">
        <v>5.8</v>
      </c>
      <c r="W29" s="25" t="n">
        <v>5.4</v>
      </c>
      <c r="X29" s="25" t="n">
        <v>5.6</v>
      </c>
      <c r="Y29" s="25" t="n">
        <v>5.3</v>
      </c>
      <c r="Z29" s="25" t="n">
        <v>14.4</v>
      </c>
      <c r="AA29" s="25" t="n">
        <v>17.3</v>
      </c>
      <c r="AB29" s="25" t="n">
        <v>13.8</v>
      </c>
      <c r="AC29" s="25" t="n">
        <v>15.9</v>
      </c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</row>
    <row r="30" customFormat="false" ht="11.25" hidden="false" customHeight="false" outlineLevel="0" collapsed="false">
      <c r="A30" s="41" t="s">
        <v>86</v>
      </c>
      <c r="B30" s="25" t="s">
        <v>51</v>
      </c>
      <c r="C30" s="26" t="s">
        <v>33</v>
      </c>
      <c r="D30" s="27" t="s">
        <v>87</v>
      </c>
      <c r="E30" s="29" t="n">
        <f aca="false">COUNTA(J30:CA30)</f>
        <v>20</v>
      </c>
      <c r="F30" s="29" t="n">
        <f aca="false">COUNTIF(J30:CA30,"&lt;=200")</f>
        <v>19</v>
      </c>
      <c r="G30" s="28" t="n">
        <f aca="false">F30/E30</f>
        <v>0.95</v>
      </c>
      <c r="H30" s="29" t="s">
        <v>88</v>
      </c>
      <c r="I30" s="22" t="n">
        <f aca="false">+AVERAGE(J30:CA30)</f>
        <v>178.389</v>
      </c>
      <c r="J30" s="25" t="n">
        <v>178.37</v>
      </c>
      <c r="K30" s="25" t="n">
        <v>179.71</v>
      </c>
      <c r="L30" s="25" t="n">
        <v>171.62</v>
      </c>
      <c r="M30" s="25" t="n">
        <v>176.1</v>
      </c>
      <c r="N30" s="25" t="n">
        <v>153.43</v>
      </c>
      <c r="O30" s="25" t="n">
        <v>154.5</v>
      </c>
      <c r="P30" s="25" t="n">
        <v>156.6</v>
      </c>
      <c r="Q30" s="25" t="n">
        <v>153.34</v>
      </c>
      <c r="R30" s="25" t="n">
        <v>178.46</v>
      </c>
      <c r="S30" s="25" t="n">
        <v>169.94</v>
      </c>
      <c r="T30" s="25" t="n">
        <v>175.87</v>
      </c>
      <c r="U30" s="25" t="n">
        <v>168.82</v>
      </c>
      <c r="V30" s="25" t="n">
        <v>208.53</v>
      </c>
      <c r="W30" s="25" t="n">
        <v>195.99</v>
      </c>
      <c r="X30" s="25" t="n">
        <v>190.32</v>
      </c>
      <c r="Y30" s="25" t="n">
        <v>188.25</v>
      </c>
      <c r="Z30" s="25" t="n">
        <v>189.64</v>
      </c>
      <c r="AA30" s="25" t="n">
        <v>192.78</v>
      </c>
      <c r="AB30" s="25" t="n">
        <v>191.06</v>
      </c>
      <c r="AC30" s="25" t="n">
        <v>194.45</v>
      </c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</row>
    <row r="31" customFormat="false" ht="11.25" hidden="false" customHeight="false" outlineLevel="0" collapsed="false">
      <c r="A31" s="41" t="s">
        <v>89</v>
      </c>
      <c r="B31" s="25" t="s">
        <v>51</v>
      </c>
      <c r="C31" s="17" t="s">
        <v>90</v>
      </c>
      <c r="D31" s="62" t="s">
        <v>91</v>
      </c>
      <c r="E31" s="21" t="n">
        <f aca="false">COUNTA(J31:CA31)</f>
        <v>0</v>
      </c>
      <c r="F31" s="21" t="n">
        <f aca="false">COUNTIF(J31:CA31,"&lt;=50")</f>
        <v>0</v>
      </c>
      <c r="G31" s="20" t="e">
        <f aca="false">F31/E31</f>
        <v>#DIV/0!</v>
      </c>
      <c r="H31" s="21"/>
      <c r="I31" s="22" t="e">
        <f aca="false">+AVERAGE(J31:CA31)</f>
        <v>#DIV/0!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</row>
    <row r="32" customFormat="false" ht="11.25" hidden="false" customHeight="false" outlineLevel="0" collapsed="false">
      <c r="A32" s="41" t="s">
        <v>92</v>
      </c>
      <c r="B32" s="25" t="s">
        <v>51</v>
      </c>
      <c r="C32" s="26" t="s">
        <v>33</v>
      </c>
      <c r="D32" s="38" t="s">
        <v>42</v>
      </c>
      <c r="E32" s="29" t="n">
        <f aca="false">COUNTA(J32:CA32)</f>
        <v>20</v>
      </c>
      <c r="F32" s="29" t="n">
        <f aca="false">COUNTIF(J32:CA32,"&lt;=5")</f>
        <v>20</v>
      </c>
      <c r="G32" s="28" t="n">
        <f aca="false">F32/E32</f>
        <v>1</v>
      </c>
      <c r="H32" s="29" t="s">
        <v>35</v>
      </c>
      <c r="I32" s="22" t="n">
        <f aca="false">+AVERAGE(J32:CA32)</f>
        <v>0.0256</v>
      </c>
      <c r="J32" s="25" t="n">
        <v>0.005</v>
      </c>
      <c r="K32" s="25" t="n">
        <v>0.004</v>
      </c>
      <c r="L32" s="25" t="n">
        <v>0.002</v>
      </c>
      <c r="M32" s="25" t="n">
        <v>0.001</v>
      </c>
      <c r="N32" s="25" t="n">
        <v>0.05</v>
      </c>
      <c r="O32" s="25" t="n">
        <v>0.06</v>
      </c>
      <c r="P32" s="25" t="n">
        <v>0.06</v>
      </c>
      <c r="Q32" s="25" t="n">
        <v>0.06</v>
      </c>
      <c r="R32" s="25" t="n">
        <v>0.02</v>
      </c>
      <c r="S32" s="25" t="n">
        <v>0.06</v>
      </c>
      <c r="T32" s="25" t="n">
        <v>0.03</v>
      </c>
      <c r="U32" s="25" t="n">
        <v>0.02</v>
      </c>
      <c r="V32" s="25" t="n">
        <v>0</v>
      </c>
      <c r="W32" s="25" t="n">
        <v>0.03</v>
      </c>
      <c r="X32" s="25" t="n">
        <v>0</v>
      </c>
      <c r="Y32" s="25" t="n">
        <v>0</v>
      </c>
      <c r="Z32" s="25" t="n">
        <v>0.03</v>
      </c>
      <c r="AA32" s="25" t="n">
        <v>0.04</v>
      </c>
      <c r="AB32" s="25" t="n">
        <v>0.02</v>
      </c>
      <c r="AC32" s="25" t="n">
        <v>0.02</v>
      </c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</row>
    <row r="33" customFormat="false" ht="11.25" hidden="false" customHeight="false" outlineLevel="0" collapsed="false">
      <c r="A33" s="41" t="s">
        <v>93</v>
      </c>
      <c r="B33" s="25" t="s">
        <v>51</v>
      </c>
      <c r="C33" s="26" t="s">
        <v>33</v>
      </c>
      <c r="D33" s="27" t="s">
        <v>69</v>
      </c>
      <c r="E33" s="29" t="n">
        <f aca="false">COUNTA(J33:CA33)</f>
        <v>20</v>
      </c>
      <c r="F33" s="29" t="n">
        <f aca="false">COUNTIF(J33:CA33,"&lt;=300")</f>
        <v>20</v>
      </c>
      <c r="G33" s="28" t="n">
        <f aca="false">F33/E33</f>
        <v>1</v>
      </c>
      <c r="H33" s="29" t="s">
        <v>35</v>
      </c>
      <c r="I33" s="22" t="n">
        <f aca="false">+AVERAGE(J33:CA33)</f>
        <v>203.9225</v>
      </c>
      <c r="J33" s="25" t="n">
        <v>193</v>
      </c>
      <c r="K33" s="25" t="n">
        <v>168</v>
      </c>
      <c r="L33" s="25" t="n">
        <v>179</v>
      </c>
      <c r="M33" s="25" t="n">
        <v>168</v>
      </c>
      <c r="N33" s="25" t="n">
        <v>263</v>
      </c>
      <c r="O33" s="25" t="n">
        <v>168</v>
      </c>
      <c r="P33" s="25" t="n">
        <v>231</v>
      </c>
      <c r="Q33" s="25" t="n">
        <v>176</v>
      </c>
      <c r="R33" s="25" t="n">
        <v>202.45</v>
      </c>
      <c r="S33" s="25" t="n">
        <v>178.1</v>
      </c>
      <c r="T33" s="25" t="n">
        <v>187.18</v>
      </c>
      <c r="U33" s="25" t="n">
        <v>148.66</v>
      </c>
      <c r="V33" s="25" t="n">
        <v>296.59</v>
      </c>
      <c r="W33" s="25" t="n">
        <v>230.76</v>
      </c>
      <c r="X33" s="25" t="n">
        <v>264.76</v>
      </c>
      <c r="Y33" s="25" t="n">
        <v>192.06</v>
      </c>
      <c r="Z33" s="25" t="n">
        <v>199.64</v>
      </c>
      <c r="AA33" s="25" t="n">
        <v>229.78</v>
      </c>
      <c r="AB33" s="25" t="n">
        <v>226.59</v>
      </c>
      <c r="AC33" s="25" t="n">
        <v>175.88</v>
      </c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</row>
    <row r="34" customFormat="false" ht="11.25" hidden="false" customHeight="true" outlineLevel="0" collapsed="false">
      <c r="A34" s="63" t="s">
        <v>94</v>
      </c>
      <c r="B34" s="32" t="s">
        <v>51</v>
      </c>
      <c r="C34" s="56" t="s">
        <v>76</v>
      </c>
      <c r="D34" s="64" t="s">
        <v>95</v>
      </c>
      <c r="E34" s="64" t="n">
        <f aca="false">COUNTA(J34:CA34)</f>
        <v>20</v>
      </c>
      <c r="F34" s="64" t="n">
        <f aca="false">COUNTIF(J34:CA34,"&lt;=500")</f>
        <v>20</v>
      </c>
      <c r="G34" s="59" t="n">
        <f aca="false">F34/E34</f>
        <v>1</v>
      </c>
      <c r="H34" s="58" t="s">
        <v>35</v>
      </c>
      <c r="I34" s="65" t="n">
        <f aca="false">+AVERAGE(J34:CA34)</f>
        <v>157.776</v>
      </c>
      <c r="J34" s="66" t="n">
        <v>167.46</v>
      </c>
      <c r="K34" s="66" t="n">
        <v>162.27</v>
      </c>
      <c r="L34" s="66" t="n">
        <v>161.61</v>
      </c>
      <c r="M34" s="66" t="n">
        <v>162.09</v>
      </c>
      <c r="N34" s="66" t="n">
        <v>160.08</v>
      </c>
      <c r="O34" s="66" t="n">
        <v>133.16</v>
      </c>
      <c r="P34" s="66" t="n">
        <v>154.99</v>
      </c>
      <c r="Q34" s="66" t="n">
        <v>133.22</v>
      </c>
      <c r="R34" s="66" t="n">
        <v>155.88</v>
      </c>
      <c r="S34" s="66" t="n">
        <v>145.27</v>
      </c>
      <c r="T34" s="66" t="n">
        <v>156.87</v>
      </c>
      <c r="U34" s="66" t="n">
        <v>141.26</v>
      </c>
      <c r="V34" s="66" t="n">
        <v>179.92</v>
      </c>
      <c r="W34" s="66" t="n">
        <v>162.53</v>
      </c>
      <c r="X34" s="66" t="n">
        <v>179.41</v>
      </c>
      <c r="Y34" s="66" t="n">
        <v>158.25</v>
      </c>
      <c r="Z34" s="66" t="n">
        <v>160.63</v>
      </c>
      <c r="AA34" s="66" t="n">
        <v>158.2</v>
      </c>
      <c r="AB34" s="66" t="n">
        <v>160.67</v>
      </c>
      <c r="AC34" s="66" t="n">
        <v>161.75</v>
      </c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</row>
    <row r="35" customFormat="false" ht="12.75" hidden="false" customHeight="true" outlineLevel="0" collapsed="false">
      <c r="A35" s="63"/>
      <c r="B35" s="32"/>
      <c r="C35" s="26" t="s">
        <v>33</v>
      </c>
      <c r="D35" s="38" t="s">
        <v>96</v>
      </c>
      <c r="E35" s="29" t="n">
        <f aca="false">COUNTA(J35:CA35)</f>
        <v>20</v>
      </c>
      <c r="F35" s="29" t="n">
        <f aca="false">COUNTIF(J35:CA35,"&lt;=250")</f>
        <v>20</v>
      </c>
      <c r="G35" s="28" t="n">
        <f aca="false">F35/E35</f>
        <v>1</v>
      </c>
      <c r="H35" s="29" t="s">
        <v>35</v>
      </c>
      <c r="I35" s="65"/>
      <c r="J35" s="66" t="n">
        <v>167.5</v>
      </c>
      <c r="K35" s="66" t="n">
        <v>162.3</v>
      </c>
      <c r="L35" s="66" t="n">
        <v>161.61</v>
      </c>
      <c r="M35" s="66" t="n">
        <v>162.09</v>
      </c>
      <c r="N35" s="66" t="n">
        <v>160.1</v>
      </c>
      <c r="O35" s="66" t="n">
        <v>133.2</v>
      </c>
      <c r="P35" s="66" t="n">
        <v>154.99</v>
      </c>
      <c r="Q35" s="66" t="n">
        <v>133.22</v>
      </c>
      <c r="R35" s="66" t="n">
        <v>155.9</v>
      </c>
      <c r="S35" s="66" t="n">
        <v>145.3</v>
      </c>
      <c r="T35" s="66" t="n">
        <v>156.9</v>
      </c>
      <c r="U35" s="66" t="n">
        <v>141.3</v>
      </c>
      <c r="V35" s="66" t="n">
        <v>179.92</v>
      </c>
      <c r="W35" s="66" t="n">
        <v>162.53</v>
      </c>
      <c r="X35" s="66" t="n">
        <v>179.41</v>
      </c>
      <c r="Y35" s="66" t="n">
        <v>158.25</v>
      </c>
      <c r="Z35" s="66" t="n">
        <v>160.63</v>
      </c>
      <c r="AA35" s="66" t="n">
        <v>158.2</v>
      </c>
      <c r="AB35" s="66" t="n">
        <v>160.67</v>
      </c>
      <c r="AC35" s="66" t="n">
        <v>161.75</v>
      </c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</row>
    <row r="36" customFormat="false" ht="11.25" hidden="false" customHeight="false" outlineLevel="0" collapsed="false">
      <c r="A36" s="41" t="s">
        <v>97</v>
      </c>
      <c r="B36" s="25" t="s">
        <v>51</v>
      </c>
      <c r="C36" s="26" t="s">
        <v>33</v>
      </c>
      <c r="D36" s="27" t="s">
        <v>60</v>
      </c>
      <c r="E36" s="29" t="n">
        <f aca="false">COUNTA(J36:CA36)</f>
        <v>20</v>
      </c>
      <c r="F36" s="29" t="n">
        <f aca="false">COUNTIF(J36:CA36,"&lt;=1,5")</f>
        <v>0</v>
      </c>
      <c r="G36" s="28" t="n">
        <f aca="false">F36/E36</f>
        <v>0</v>
      </c>
      <c r="H36" s="29" t="s">
        <v>35</v>
      </c>
      <c r="I36" s="22" t="n">
        <f aca="false">+AVERAGE(J36:CA36)</f>
        <v>0.30715</v>
      </c>
      <c r="J36" s="25" t="n">
        <v>0.433</v>
      </c>
      <c r="K36" s="25" t="n">
        <v>0.244</v>
      </c>
      <c r="L36" s="25" t="n">
        <v>0.271</v>
      </c>
      <c r="M36" s="25" t="n">
        <v>0.247</v>
      </c>
      <c r="N36" s="25" t="n">
        <v>0.24</v>
      </c>
      <c r="O36" s="25" t="n">
        <v>0.22</v>
      </c>
      <c r="P36" s="25" t="n">
        <v>0.23</v>
      </c>
      <c r="Q36" s="25" t="n">
        <v>0.22</v>
      </c>
      <c r="R36" s="25" t="n">
        <v>0.32</v>
      </c>
      <c r="S36" s="25" t="n">
        <v>0.32</v>
      </c>
      <c r="T36" s="25" t="n">
        <v>0.29</v>
      </c>
      <c r="U36" s="25" t="n">
        <v>0.32</v>
      </c>
      <c r="V36" s="25" t="n">
        <v>0.38</v>
      </c>
      <c r="W36" s="25" t="n">
        <v>0.38</v>
      </c>
      <c r="X36" s="25" t="n">
        <v>0.41</v>
      </c>
      <c r="Y36" s="25" t="n">
        <v>0.38</v>
      </c>
      <c r="Z36" s="25" t="n">
        <v>0.368</v>
      </c>
      <c r="AA36" s="25" t="n">
        <v>0.332</v>
      </c>
      <c r="AB36" s="25" t="n">
        <v>0.324</v>
      </c>
      <c r="AC36" s="25" t="n">
        <v>0.214</v>
      </c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</row>
    <row r="37" customFormat="false" ht="11.25" hidden="false" customHeight="false" outlineLevel="0" collapsed="false">
      <c r="A37" s="63" t="s">
        <v>98</v>
      </c>
      <c r="B37" s="25" t="s">
        <v>99</v>
      </c>
      <c r="C37" s="56" t="s">
        <v>76</v>
      </c>
      <c r="D37" s="64" t="s">
        <v>100</v>
      </c>
      <c r="E37" s="64" t="n">
        <f aca="false">COUNTA(J37:CA37)</f>
        <v>20</v>
      </c>
      <c r="F37" s="64" t="n">
        <f aca="false">COUNTIF(J37:CA37,"&lt;=11")</f>
        <v>20</v>
      </c>
      <c r="G37" s="59" t="n">
        <f aca="false">F37/E37</f>
        <v>1</v>
      </c>
      <c r="H37" s="58" t="s">
        <v>35</v>
      </c>
      <c r="I37" s="22" t="n">
        <f aca="false">+AVERAGE(J37:CA37)</f>
        <v>0.3167</v>
      </c>
      <c r="J37" s="25" t="n">
        <v>0.675</v>
      </c>
      <c r="K37" s="25" t="n">
        <v>0.233</v>
      </c>
      <c r="L37" s="25" t="n">
        <v>0.856</v>
      </c>
      <c r="M37" s="25" t="n">
        <v>0.23</v>
      </c>
      <c r="N37" s="25" t="n">
        <v>1.39</v>
      </c>
      <c r="O37" s="25" t="n">
        <v>0.28</v>
      </c>
      <c r="P37" s="25" t="n">
        <v>0.79</v>
      </c>
      <c r="Q37" s="25" t="n">
        <v>0.29</v>
      </c>
      <c r="R37" s="25" t="n">
        <v>0.35</v>
      </c>
      <c r="S37" s="25" t="n">
        <v>0.36</v>
      </c>
      <c r="T37" s="25" t="n">
        <v>0.43</v>
      </c>
      <c r="U37" s="25" t="n">
        <v>0.37</v>
      </c>
      <c r="V37" s="25" t="n">
        <v>0.01</v>
      </c>
      <c r="W37" s="25" t="n">
        <v>0.01</v>
      </c>
      <c r="X37" s="25" t="n">
        <v>0.01</v>
      </c>
      <c r="Y37" s="25" t="n">
        <v>0.01</v>
      </c>
      <c r="Z37" s="25" t="n">
        <v>0.01</v>
      </c>
      <c r="AA37" s="25" t="n">
        <v>0.01</v>
      </c>
      <c r="AB37" s="25" t="n">
        <v>0.01</v>
      </c>
      <c r="AC37" s="25" t="n">
        <v>0.01</v>
      </c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</row>
    <row r="38" customFormat="false" ht="11.25" hidden="false" customHeight="false" outlineLevel="0" collapsed="false">
      <c r="A38" s="41" t="s">
        <v>101</v>
      </c>
      <c r="B38" s="67" t="s">
        <v>67</v>
      </c>
      <c r="C38" s="45" t="s">
        <v>59</v>
      </c>
      <c r="D38" s="48" t="s">
        <v>102</v>
      </c>
      <c r="E38" s="48" t="n">
        <f aca="false">COUNTA(J38:CA38)</f>
        <v>0</v>
      </c>
      <c r="F38" s="48" t="n">
        <f aca="false">COUNTIF(J38:CA38,"&lt;150")</f>
        <v>0</v>
      </c>
      <c r="G38" s="47" t="e">
        <f aca="false">F38/E38</f>
        <v>#DIV/0!</v>
      </c>
      <c r="H38" s="48"/>
      <c r="I38" s="22" t="e">
        <f aca="false">+AVERAGE(J38:CA38)</f>
        <v>#DIV/0!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</row>
    <row r="39" customFormat="false" ht="11.25" hidden="false" customHeight="false" outlineLevel="0" collapsed="false">
      <c r="A39" s="41" t="s">
        <v>103</v>
      </c>
      <c r="B39" s="25" t="s">
        <v>67</v>
      </c>
      <c r="C39" s="45" t="s">
        <v>59</v>
      </c>
      <c r="D39" s="52" t="s">
        <v>104</v>
      </c>
      <c r="E39" s="48" t="n">
        <f aca="false">COUNT(J39:CA39)</f>
        <v>0</v>
      </c>
      <c r="F39" s="48" t="n">
        <f aca="false">COUNTIF(J39:CA39,"&lt;=500")</f>
        <v>0</v>
      </c>
      <c r="G39" s="47" t="e">
        <f aca="false">F39/E39</f>
        <v>#DIV/0!</v>
      </c>
      <c r="H39" s="48"/>
      <c r="I39" s="22" t="e">
        <f aca="false">+AVERAGE(J39:CA39)</f>
        <v>#DIV/0!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</row>
    <row r="40" customFormat="false" ht="11.25" hidden="false" customHeight="false" outlineLevel="0" collapsed="false">
      <c r="A40" s="41" t="s">
        <v>105</v>
      </c>
      <c r="B40" s="25" t="s">
        <v>67</v>
      </c>
      <c r="C40" s="45" t="s">
        <v>59</v>
      </c>
      <c r="D40" s="46" t="s">
        <v>106</v>
      </c>
      <c r="E40" s="48" t="n">
        <f aca="false">COUNTA(J40:CA40)</f>
        <v>0</v>
      </c>
      <c r="F40" s="48" t="n">
        <f aca="false">COUNTIF(J40:CA40,"&lt;=2000")</f>
        <v>0</v>
      </c>
      <c r="G40" s="47" t="e">
        <f aca="false">F40/E40</f>
        <v>#DIV/0!</v>
      </c>
      <c r="H40" s="48"/>
      <c r="I40" s="22" t="e">
        <f aca="false">+AVERAGE(J40:CA40)</f>
        <v>#DIV/0!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</row>
    <row r="41" customFormat="false" ht="11.25" hidden="false" customHeight="false" outlineLevel="0" collapsed="false">
      <c r="A41" s="41" t="s">
        <v>107</v>
      </c>
      <c r="B41" s="25" t="s">
        <v>67</v>
      </c>
      <c r="C41" s="45" t="s">
        <v>59</v>
      </c>
      <c r="D41" s="48" t="s">
        <v>72</v>
      </c>
      <c r="E41" s="48" t="n">
        <f aca="false">COUNTA(J41:CA41)</f>
        <v>0</v>
      </c>
      <c r="F41" s="48" t="n">
        <f aca="false">COUNTIF(J41:CA41,"&lt;100")</f>
        <v>0</v>
      </c>
      <c r="G41" s="47" t="e">
        <f aca="false">F41/E41</f>
        <v>#DIV/0!</v>
      </c>
      <c r="H41" s="48"/>
      <c r="I41" s="22" t="e">
        <f aca="false">+AVERAGE(J41:CA41)</f>
        <v>#DIV/0!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</row>
    <row r="42" customFormat="false" ht="11.25" hidden="false" customHeight="false" outlineLevel="0" collapsed="false">
      <c r="A42" s="41" t="s">
        <v>108</v>
      </c>
      <c r="B42" s="25" t="s">
        <v>67</v>
      </c>
      <c r="C42" s="45" t="s">
        <v>59</v>
      </c>
      <c r="D42" s="48" t="s">
        <v>109</v>
      </c>
      <c r="E42" s="48" t="n">
        <f aca="false">COUNTA(J42:CA42)</f>
        <v>0</v>
      </c>
      <c r="F42" s="48" t="n">
        <f aca="false">COUNTIF(J42:CA42,"&lt;5")</f>
        <v>0</v>
      </c>
      <c r="G42" s="47" t="e">
        <f aca="false">F42/E42</f>
        <v>#DIV/0!</v>
      </c>
      <c r="H42" s="48"/>
      <c r="I42" s="22" t="e">
        <f aca="false">+AVERAGE(J42:CA42)</f>
        <v>#DIV/0!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</row>
    <row r="43" customFormat="false" ht="11.25" hidden="false" customHeight="false" outlineLevel="0" collapsed="false">
      <c r="A43" s="54" t="s">
        <v>110</v>
      </c>
      <c r="B43" s="51" t="s">
        <v>67</v>
      </c>
      <c r="C43" s="45" t="s">
        <v>59</v>
      </c>
      <c r="D43" s="48" t="s">
        <v>45</v>
      </c>
      <c r="E43" s="48" t="n">
        <f aca="false">COUNTA(J43:CA43)</f>
        <v>0</v>
      </c>
      <c r="F43" s="48" t="n">
        <f aca="false">COUNTIF(J43:CA43,"&lt;20")</f>
        <v>0</v>
      </c>
      <c r="G43" s="47" t="e">
        <f aca="false">F43/E43</f>
        <v>#DIV/0!</v>
      </c>
      <c r="H43" s="48"/>
      <c r="I43" s="22" t="e">
        <f aca="false">+AVERAGE(J43:CA43)</f>
        <v>#DIV/0!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</row>
    <row r="44" customFormat="false" ht="11.25" hidden="false" customHeight="false" outlineLevel="0" collapsed="false">
      <c r="A44" s="41" t="s">
        <v>111</v>
      </c>
      <c r="B44" s="51" t="s">
        <v>67</v>
      </c>
      <c r="C44" s="56" t="s">
        <v>76</v>
      </c>
      <c r="D44" s="64" t="s">
        <v>112</v>
      </c>
      <c r="E44" s="64"/>
      <c r="F44" s="64"/>
      <c r="G44" s="59" t="e">
        <f aca="false">F44/E44</f>
        <v>#DIV/0!</v>
      </c>
      <c r="H44" s="64"/>
      <c r="I44" s="22" t="e">
        <f aca="false">+AVERAGE(J44:CA44)</f>
        <v>#DIV/0!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</row>
    <row r="45" customFormat="false" ht="11.25" hidden="false" customHeight="false" outlineLevel="0" collapsed="false">
      <c r="A45" s="41" t="s">
        <v>113</v>
      </c>
      <c r="B45" s="25" t="s">
        <v>67</v>
      </c>
      <c r="C45" s="45" t="s">
        <v>59</v>
      </c>
      <c r="D45" s="48" t="s">
        <v>85</v>
      </c>
      <c r="E45" s="48" t="n">
        <f aca="false">COUNTA(J45:CA45)</f>
        <v>0</v>
      </c>
      <c r="F45" s="48" t="n">
        <f aca="false">COUNTIF(J45:CA45,"&lt;10")</f>
        <v>0</v>
      </c>
      <c r="G45" s="47" t="e">
        <f aca="false">F45/E45</f>
        <v>#DIV/0!</v>
      </c>
      <c r="H45" s="48"/>
      <c r="I45" s="22" t="e">
        <f aca="false">+AVERAGE(J45:CA45)</f>
        <v>#DIV/0!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</row>
    <row r="46" customFormat="false" ht="11.25" hidden="false" customHeight="false" outlineLevel="0" collapsed="false">
      <c r="A46" s="41" t="s">
        <v>114</v>
      </c>
      <c r="B46" s="67" t="s">
        <v>67</v>
      </c>
      <c r="C46" s="45" t="s">
        <v>59</v>
      </c>
      <c r="D46" s="46" t="s">
        <v>115</v>
      </c>
      <c r="E46" s="48" t="n">
        <f aca="false">COUNTA(J46:CA46)</f>
        <v>0</v>
      </c>
      <c r="F46" s="48" t="n">
        <f aca="false">COUNTIF(J46:CA46,"&lt;=6")</f>
        <v>0</v>
      </c>
      <c r="G46" s="47" t="e">
        <f aca="false">F46/E46</f>
        <v>#DIV/0!</v>
      </c>
      <c r="H46" s="48"/>
      <c r="I46" s="22" t="e">
        <f aca="false">+AVERAGE(J46:CA46)</f>
        <v>#DIV/0!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</row>
    <row r="47" customFormat="false" ht="11.25" hidden="false" customHeight="false" outlineLevel="0" collapsed="false">
      <c r="A47" s="41" t="s">
        <v>116</v>
      </c>
      <c r="B47" s="67" t="s">
        <v>67</v>
      </c>
      <c r="C47" s="45" t="s">
        <v>59</v>
      </c>
      <c r="D47" s="48" t="s">
        <v>45</v>
      </c>
      <c r="E47" s="48" t="n">
        <f aca="false">COUNTA(J47:CA47)</f>
        <v>0</v>
      </c>
      <c r="F47" s="48" t="n">
        <f aca="false">COUNTIF(J47:CA47,"&lt;20")</f>
        <v>0</v>
      </c>
      <c r="G47" s="47" t="e">
        <f aca="false">F47/E47</f>
        <v>#DIV/0!</v>
      </c>
      <c r="H47" s="48"/>
      <c r="I47" s="22" t="e">
        <f aca="false">+AVERAGE(J47:CA47)</f>
        <v>#DIV/0!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</row>
    <row r="48" customFormat="false" ht="11.25" hidden="false" customHeight="false" outlineLevel="0" collapsed="false">
      <c r="A48" s="41" t="s">
        <v>117</v>
      </c>
      <c r="B48" s="67" t="s">
        <v>67</v>
      </c>
      <c r="C48" s="45" t="s">
        <v>59</v>
      </c>
      <c r="D48" s="46" t="s">
        <v>87</v>
      </c>
      <c r="E48" s="48" t="n">
        <f aca="false">COUNTA(J48:CA48)</f>
        <v>0</v>
      </c>
      <c r="F48" s="48" t="n">
        <f aca="false">COUNTIF(J48:CA48,"&lt;=200")</f>
        <v>0</v>
      </c>
      <c r="G48" s="47" t="e">
        <f aca="false">F48/E48</f>
        <v>#DIV/0!</v>
      </c>
      <c r="H48" s="48"/>
      <c r="I48" s="22" t="e">
        <f aca="false">+AVERAGE(J48:CA48)</f>
        <v>#DIV/0!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</row>
    <row r="49" customFormat="false" ht="11.25" hidden="false" customHeight="false" outlineLevel="0" collapsed="false">
      <c r="A49" s="41" t="s">
        <v>118</v>
      </c>
      <c r="B49" s="25" t="s">
        <v>67</v>
      </c>
      <c r="C49" s="45" t="s">
        <v>59</v>
      </c>
      <c r="D49" s="46" t="s">
        <v>119</v>
      </c>
      <c r="E49" s="48" t="n">
        <f aca="false">COUNTA(J49:CA49)</f>
        <v>0</v>
      </c>
      <c r="F49" s="48" t="n">
        <f aca="false">COUNTIF(J49:CA49,"&lt;=20")</f>
        <v>0</v>
      </c>
      <c r="G49" s="47" t="e">
        <f aca="false">F49/E49</f>
        <v>#DIV/0!</v>
      </c>
      <c r="H49" s="48"/>
      <c r="I49" s="22" t="e">
        <f aca="false">+AVERAGE(J49:CA49)</f>
        <v>#DIV/0!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</row>
    <row r="51" customFormat="false" ht="11.25" hidden="false" customHeight="true" outlineLevel="0" collapsed="false">
      <c r="B51" s="68" t="s">
        <v>120</v>
      </c>
      <c r="C51" s="68"/>
      <c r="D51" s="68"/>
      <c r="E51" s="64" t="n">
        <f aca="false">E25+E34+E37+E44</f>
        <v>60</v>
      </c>
      <c r="F51" s="64" t="n">
        <f aca="false">F25+F34+F37+F44</f>
        <v>60</v>
      </c>
      <c r="G51" s="59" t="n">
        <f aca="false">+F51/E51</f>
        <v>1</v>
      </c>
      <c r="H51" s="60" t="s">
        <v>121</v>
      </c>
      <c r="I51" s="69"/>
      <c r="J51" s="70" t="s">
        <v>122</v>
      </c>
      <c r="K51" s="70"/>
    </row>
    <row r="52" customFormat="false" ht="11.25" hidden="false" customHeight="true" outlineLevel="0" collapsed="false">
      <c r="B52" s="49" t="s">
        <v>59</v>
      </c>
      <c r="C52" s="49"/>
      <c r="D52" s="49"/>
      <c r="E52" s="48" t="n">
        <f aca="false">+E22+E20+E19+E17+E28+E29+SUM(E38:E43)+SUM(E45:E49)</f>
        <v>100</v>
      </c>
      <c r="F52" s="48" t="n">
        <f aca="false">+F22+F20+F19+F17+F28+F29+SUM(F38:F43)+SUM(F45:F49)</f>
        <v>48</v>
      </c>
      <c r="G52" s="47" t="n">
        <f aca="false">+F52/E52</f>
        <v>0.48</v>
      </c>
      <c r="H52" s="48" t="s">
        <v>123</v>
      </c>
      <c r="I52" s="69"/>
    </row>
    <row r="53" customFormat="false" ht="11.25" hidden="false" customHeight="true" outlineLevel="0" collapsed="false">
      <c r="B53" s="71" t="s">
        <v>33</v>
      </c>
      <c r="C53" s="71"/>
      <c r="D53" s="71"/>
      <c r="E53" s="72" t="n">
        <f aca="false">+E23+E21+E16+E14+E9+E8+E5+E18+E30+E32+E33+E35+E36</f>
        <v>183</v>
      </c>
      <c r="F53" s="72" t="n">
        <f aca="false">+F23+F21+F16+F14+F9+F8+F5+F18+F30+F32+F33+F35+F36</f>
        <v>162</v>
      </c>
      <c r="G53" s="28" t="n">
        <f aca="false">+F53/E53</f>
        <v>0.885245901639344</v>
      </c>
      <c r="H53" s="29" t="s">
        <v>121</v>
      </c>
      <c r="I53" s="69"/>
    </row>
    <row r="54" customFormat="false" ht="11.25" hidden="false" customHeight="true" outlineLevel="0" collapsed="false">
      <c r="B54" s="73" t="s">
        <v>124</v>
      </c>
      <c r="C54" s="73"/>
      <c r="D54" s="73"/>
      <c r="E54" s="74" t="n">
        <f aca="false">+E22+E20+E16+E25+E17+E19+E28+E29+E31+E34+E37+SUM(E38:E49)</f>
        <v>160</v>
      </c>
      <c r="F54" s="74" t="n">
        <f aca="false">+F22+F20+F16+F25+F17+F19+F28+F29+F31+F34+F37+SUM(F38:F49)</f>
        <v>108</v>
      </c>
      <c r="G54" s="75" t="n">
        <f aca="false">+F54/E54</f>
        <v>0.675</v>
      </c>
      <c r="H54" s="76" t="s">
        <v>123</v>
      </c>
      <c r="I54" s="69"/>
      <c r="J54" s="70" t="s">
        <v>125</v>
      </c>
      <c r="K54" s="70"/>
    </row>
    <row r="55" customFormat="false" ht="11.25" hidden="false" customHeight="true" outlineLevel="0" collapsed="false">
      <c r="B55" s="77" t="s">
        <v>126</v>
      </c>
      <c r="C55" s="77"/>
      <c r="D55" s="77"/>
      <c r="E55" s="19" t="n">
        <f aca="false">+E24+E7+E4+E14+E26+E27+E31</f>
        <v>76</v>
      </c>
      <c r="F55" s="19" t="n">
        <f aca="false">+F24+F7+F4+F14+F26+F27+F31</f>
        <v>74</v>
      </c>
      <c r="G55" s="20" t="n">
        <f aca="false">+F55/E55</f>
        <v>0.973684210526316</v>
      </c>
      <c r="H55" s="34" t="s">
        <v>121</v>
      </c>
      <c r="I55" s="69"/>
    </row>
    <row r="56" customFormat="false" ht="11.25" hidden="false" customHeight="false" outlineLevel="0" collapsed="false">
      <c r="G56" s="78" t="n">
        <v>0.94</v>
      </c>
      <c r="H56" s="79" t="s">
        <v>88</v>
      </c>
    </row>
    <row r="58" customFormat="false" ht="11.25" hidden="false" customHeight="false" outlineLevel="0" collapsed="false">
      <c r="BY58" s="2"/>
      <c r="BZ58" s="2"/>
      <c r="CA58" s="2"/>
    </row>
    <row r="59" customFormat="false" ht="11.25" hidden="false" customHeight="false" outlineLevel="0" collapsed="false">
      <c r="BY59" s="2"/>
      <c r="BZ59" s="2"/>
      <c r="CA59" s="2"/>
    </row>
    <row r="60" customFormat="false" ht="11.25" hidden="false" customHeight="false" outlineLevel="0" collapsed="false">
      <c r="BY60" s="2"/>
      <c r="BZ60" s="2"/>
      <c r="CA60" s="2"/>
    </row>
    <row r="61" customFormat="false" ht="11.25" hidden="false" customHeight="false" outlineLevel="0" collapsed="false">
      <c r="BY61" s="2"/>
      <c r="BZ61" s="2"/>
      <c r="CA61" s="2"/>
    </row>
    <row r="62" customFormat="false" ht="11.25" hidden="false" customHeight="true" outlineLevel="0" collapsed="false">
      <c r="BX62" s="2"/>
      <c r="BY62" s="2"/>
      <c r="BZ62" s="2"/>
      <c r="CA62" s="2"/>
    </row>
    <row r="63" customFormat="false" ht="11.25" hidden="false" customHeight="false" outlineLevel="0" collapsed="false">
      <c r="BX63" s="2"/>
      <c r="BY63" s="2"/>
      <c r="BZ63" s="2"/>
      <c r="CA63" s="2"/>
    </row>
    <row r="64" customFormat="false" ht="11.25" hidden="false" customHeight="false" outlineLevel="0" collapsed="false">
      <c r="BX64" s="2"/>
      <c r="BY64" s="2"/>
      <c r="BZ64" s="2"/>
      <c r="CA64" s="2"/>
    </row>
    <row r="65" customFormat="false" ht="11.25" hidden="false" customHeight="false" outlineLevel="0" collapsed="false">
      <c r="BX65" s="2"/>
      <c r="BY65" s="2"/>
      <c r="BZ65" s="2"/>
      <c r="CA65" s="2"/>
    </row>
    <row r="66" customFormat="false" ht="11.25" hidden="false" customHeight="false" outlineLevel="0" collapsed="false">
      <c r="BX66" s="2"/>
      <c r="BY66" s="2"/>
      <c r="BZ66" s="2"/>
      <c r="CA66" s="2"/>
    </row>
    <row r="67" customFormat="false" ht="11.25" hidden="false" customHeight="false" outlineLevel="0" collapsed="false">
      <c r="BX67" s="2"/>
      <c r="BY67" s="2"/>
      <c r="BZ67" s="2"/>
      <c r="CA67" s="2"/>
    </row>
    <row r="68" customFormat="false" ht="11.25" hidden="false" customHeight="false" outlineLevel="0" collapsed="false">
      <c r="BX68" s="2"/>
      <c r="BY68" s="2"/>
      <c r="BZ68" s="2"/>
      <c r="CA68" s="2"/>
    </row>
    <row r="69" customFormat="false" ht="11.25" hidden="false" customHeight="false" outlineLevel="0" collapsed="false">
      <c r="BX69" s="2"/>
      <c r="BY69" s="2"/>
      <c r="BZ69" s="2"/>
      <c r="CA69" s="2"/>
    </row>
    <row r="70" customFormat="false" ht="11.25" hidden="false" customHeight="false" outlineLevel="0" collapsed="false">
      <c r="BX70" s="2"/>
      <c r="BY70" s="2"/>
      <c r="BZ70" s="2"/>
      <c r="CA70" s="2"/>
    </row>
    <row r="71" customFormat="false" ht="11.25" hidden="false" customHeight="false" outlineLevel="0" collapsed="false">
      <c r="BX71" s="2"/>
      <c r="BY71" s="2"/>
      <c r="BZ71" s="2"/>
      <c r="CA71" s="2"/>
    </row>
    <row r="72" customFormat="false" ht="11.25" hidden="false" customHeight="false" outlineLevel="0" collapsed="false">
      <c r="BX72" s="2"/>
      <c r="BZ72" s="2"/>
      <c r="CA72" s="2"/>
    </row>
    <row r="73" customFormat="false" ht="11.25" hidden="false" customHeight="false" outlineLevel="0" collapsed="false">
      <c r="BX73" s="2"/>
      <c r="BZ73" s="2"/>
      <c r="CA73" s="2"/>
    </row>
    <row r="74" customFormat="false" ht="11.25" hidden="false" customHeight="false" outlineLevel="0" collapsed="false">
      <c r="BX74" s="2"/>
      <c r="BZ74" s="2"/>
      <c r="CA74" s="2"/>
    </row>
    <row r="75" customFormat="false" ht="11.25" hidden="false" customHeight="false" outlineLevel="0" collapsed="false">
      <c r="BX75" s="2"/>
      <c r="BZ75" s="2"/>
      <c r="CA75" s="2"/>
    </row>
    <row r="76" customFormat="false" ht="11.25" hidden="false" customHeight="false" outlineLevel="0" collapsed="false">
      <c r="CA76" s="2"/>
    </row>
    <row r="77" customFormat="false" ht="11.25" hidden="false" customHeight="false" outlineLevel="0" collapsed="false">
      <c r="CA77" s="2"/>
    </row>
    <row r="78" customFormat="false" ht="11.25" hidden="false" customHeight="true" outlineLevel="0" collapsed="false">
      <c r="CA78" s="2"/>
    </row>
  </sheetData>
  <mergeCells count="31">
    <mergeCell ref="A2:C2"/>
    <mergeCell ref="E2:I2"/>
    <mergeCell ref="J2:M2"/>
    <mergeCell ref="N2:Q2"/>
    <mergeCell ref="R2:U2"/>
    <mergeCell ref="V2:Y2"/>
    <mergeCell ref="Z2:AC2"/>
    <mergeCell ref="AD2:AJ2"/>
    <mergeCell ref="AK2:AR2"/>
    <mergeCell ref="AS2:AY2"/>
    <mergeCell ref="AZ2:BF2"/>
    <mergeCell ref="BG2:BM2"/>
    <mergeCell ref="BN2:BT2"/>
    <mergeCell ref="BU2:CA2"/>
    <mergeCell ref="A7:A8"/>
    <mergeCell ref="B7:B8"/>
    <mergeCell ref="I7:I8"/>
    <mergeCell ref="A20:A21"/>
    <mergeCell ref="B20:B21"/>
    <mergeCell ref="I20:I21"/>
    <mergeCell ref="A22:A23"/>
    <mergeCell ref="B22:B23"/>
    <mergeCell ref="I22:I23"/>
    <mergeCell ref="A34:A35"/>
    <mergeCell ref="B34:B35"/>
    <mergeCell ref="I34:I35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5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41"/>
    <col collapsed="false" customWidth="true" hidden="false" outlineLevel="0" max="3" min="3" style="1" width="15.85"/>
    <col collapsed="false" customWidth="true" hidden="false" outlineLevel="0" max="4" min="4" style="2" width="12.85"/>
    <col collapsed="false" customWidth="true" hidden="false" outlineLevel="0" max="5" min="5" style="2" width="6.99"/>
    <col collapsed="false" customWidth="true" hidden="false" outlineLevel="0" max="7" min="6" style="2" width="6.13"/>
    <col collapsed="false" customWidth="true" hidden="false" outlineLevel="0" max="8" min="8" style="2" width="11.56"/>
    <col collapsed="false" customWidth="true" hidden="false" outlineLevel="0" max="9" min="9" style="2" width="10.41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21" min="12" style="1" width="6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3" t="s">
        <v>0</v>
      </c>
    </row>
    <row r="2" s="11" customFormat="true" ht="24.75" hidden="false" customHeight="true" outlineLevel="0" collapsed="false">
      <c r="A2" s="4" t="s">
        <v>127</v>
      </c>
      <c r="B2" s="4"/>
      <c r="C2" s="4"/>
      <c r="D2" s="5" t="s">
        <v>2</v>
      </c>
      <c r="E2" s="6" t="s">
        <v>3</v>
      </c>
      <c r="F2" s="6"/>
      <c r="G2" s="6"/>
      <c r="H2" s="6"/>
      <c r="I2" s="6"/>
      <c r="J2" s="80" t="s">
        <v>128</v>
      </c>
      <c r="K2" s="80" t="s">
        <v>129</v>
      </c>
      <c r="L2" s="80" t="s">
        <v>130</v>
      </c>
      <c r="M2" s="80" t="s">
        <v>131</v>
      </c>
      <c r="N2" s="80" t="s">
        <v>132</v>
      </c>
      <c r="O2" s="80" t="s">
        <v>133</v>
      </c>
      <c r="P2" s="80" t="s">
        <v>134</v>
      </c>
      <c r="Q2" s="80" t="s">
        <v>135</v>
      </c>
      <c r="R2" s="80" t="s">
        <v>136</v>
      </c>
      <c r="S2" s="80" t="s">
        <v>137</v>
      </c>
      <c r="T2" s="80" t="s">
        <v>138</v>
      </c>
      <c r="U2" s="80" t="s">
        <v>139</v>
      </c>
    </row>
    <row r="3" customFormat="false" ht="82.5" hidden="false" customHeight="false" outlineLevel="0" collapsed="false">
      <c r="A3" s="12" t="s">
        <v>9</v>
      </c>
      <c r="B3" s="12" t="s">
        <v>10</v>
      </c>
      <c r="C3" s="12" t="s">
        <v>11</v>
      </c>
      <c r="D3" s="5" t="s">
        <v>12</v>
      </c>
      <c r="E3" s="13" t="s">
        <v>13</v>
      </c>
      <c r="F3" s="13" t="s">
        <v>14</v>
      </c>
      <c r="G3" s="13" t="s">
        <v>15</v>
      </c>
      <c r="H3" s="13" t="s">
        <v>16</v>
      </c>
      <c r="I3" s="13" t="s">
        <v>17</v>
      </c>
      <c r="J3" s="81" t="s">
        <v>22</v>
      </c>
      <c r="K3" s="81" t="s">
        <v>22</v>
      </c>
      <c r="L3" s="81" t="s">
        <v>22</v>
      </c>
      <c r="M3" s="81" t="s">
        <v>22</v>
      </c>
      <c r="N3" s="81" t="s">
        <v>22</v>
      </c>
      <c r="O3" s="81" t="s">
        <v>22</v>
      </c>
      <c r="P3" s="81" t="s">
        <v>22</v>
      </c>
      <c r="Q3" s="81" t="s">
        <v>22</v>
      </c>
      <c r="R3" s="81" t="s">
        <v>22</v>
      </c>
      <c r="S3" s="81" t="s">
        <v>22</v>
      </c>
      <c r="T3" s="81" t="s">
        <v>22</v>
      </c>
      <c r="U3" s="81" t="s">
        <v>22</v>
      </c>
    </row>
    <row r="4" customFormat="false" ht="11.25" hidden="false" customHeight="false" outlineLevel="0" collapsed="false">
      <c r="A4" s="15" t="s">
        <v>27</v>
      </c>
      <c r="B4" s="16" t="s">
        <v>28</v>
      </c>
      <c r="C4" s="17" t="s">
        <v>40</v>
      </c>
      <c r="D4" s="18" t="s">
        <v>29</v>
      </c>
      <c r="E4" s="21" t="n">
        <f aca="false">COUNTA(J4:U4)</f>
        <v>5</v>
      </c>
      <c r="F4" s="19" t="n">
        <v>5</v>
      </c>
      <c r="G4" s="20" t="n">
        <f aca="false">+F4/E4</f>
        <v>1</v>
      </c>
      <c r="H4" s="21" t="s">
        <v>121</v>
      </c>
      <c r="I4" s="22" t="n">
        <f aca="false">+AVERAGE(J4:U4)</f>
        <v>7.562</v>
      </c>
      <c r="J4" s="23" t="n">
        <v>7.3</v>
      </c>
      <c r="K4" s="23" t="n">
        <v>7.67</v>
      </c>
      <c r="L4" s="23" t="n">
        <v>6.72</v>
      </c>
      <c r="M4" s="23" t="n">
        <v>8.38</v>
      </c>
      <c r="N4" s="23" t="n">
        <v>7.74</v>
      </c>
      <c r="O4" s="23"/>
      <c r="P4" s="23"/>
      <c r="Q4" s="23"/>
      <c r="R4" s="23"/>
      <c r="S4" s="23"/>
      <c r="T4" s="23"/>
      <c r="U4" s="23"/>
    </row>
    <row r="5" customFormat="false" ht="11.25" hidden="false" customHeight="false" outlineLevel="0" collapsed="false">
      <c r="A5" s="24" t="s">
        <v>31</v>
      </c>
      <c r="B5" s="25" t="s">
        <v>32</v>
      </c>
      <c r="C5" s="26" t="s">
        <v>33</v>
      </c>
      <c r="D5" s="27" t="s">
        <v>34</v>
      </c>
      <c r="E5" s="29" t="n">
        <f aca="false">COUNTA(J5:U5)</f>
        <v>5</v>
      </c>
      <c r="F5" s="29" t="n">
        <f aca="false">COUNTIF(J5:U5,"&lt;=170")</f>
        <v>5</v>
      </c>
      <c r="G5" s="28" t="n">
        <f aca="false">+F5/E5</f>
        <v>1</v>
      </c>
      <c r="H5" s="29" t="s">
        <v>121</v>
      </c>
      <c r="I5" s="22" t="n">
        <f aca="false">+AVERAGE(J5:U5)</f>
        <v>111.4</v>
      </c>
      <c r="J5" s="30" t="n">
        <v>113</v>
      </c>
      <c r="K5" s="30" t="n">
        <v>114</v>
      </c>
      <c r="L5" s="30" t="n">
        <v>107</v>
      </c>
      <c r="M5" s="30" t="n">
        <v>116</v>
      </c>
      <c r="N5" s="30" t="n">
        <v>107</v>
      </c>
      <c r="O5" s="30"/>
      <c r="P5" s="30"/>
      <c r="Q5" s="30"/>
      <c r="R5" s="30"/>
      <c r="S5" s="30"/>
      <c r="T5" s="30"/>
      <c r="U5" s="30"/>
    </row>
    <row r="6" customFormat="false" ht="11.25" hidden="false" customHeight="false" outlineLevel="0" collapsed="false">
      <c r="A6" s="31" t="s">
        <v>36</v>
      </c>
      <c r="B6" s="32"/>
      <c r="C6" s="15"/>
      <c r="D6" s="16" t="s">
        <v>37</v>
      </c>
      <c r="E6" s="16" t="n">
        <f aca="false">COUNTA(J6:U6)</f>
        <v>0</v>
      </c>
      <c r="F6" s="16"/>
      <c r="G6" s="33"/>
      <c r="H6" s="16"/>
      <c r="I6" s="22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</row>
    <row r="7" customFormat="false" ht="11.25" hidden="false" customHeight="true" outlineLevel="0" collapsed="false">
      <c r="A7" s="31" t="s">
        <v>38</v>
      </c>
      <c r="B7" s="32" t="s">
        <v>39</v>
      </c>
      <c r="C7" s="17" t="s">
        <v>40</v>
      </c>
      <c r="D7" s="18" t="s">
        <v>41</v>
      </c>
      <c r="E7" s="21" t="n">
        <f aca="false">COUNTA(J7:U8)</f>
        <v>5</v>
      </c>
      <c r="F7" s="21" t="n">
        <f aca="false">COUNTIF(J7:U8,"&lt;=1")</f>
        <v>5</v>
      </c>
      <c r="G7" s="20" t="n">
        <f aca="false">+F7/E7</f>
        <v>1</v>
      </c>
      <c r="H7" s="34" t="s">
        <v>121</v>
      </c>
      <c r="I7" s="53" t="n">
        <f aca="false">+AVERAGE(J7:U7)</f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2"/>
    </row>
    <row r="8" customFormat="false" ht="11.25" hidden="false" customHeight="true" outlineLevel="0" collapsed="false">
      <c r="A8" s="31"/>
      <c r="B8" s="32"/>
      <c r="C8" s="26" t="s">
        <v>33</v>
      </c>
      <c r="D8" s="38" t="s">
        <v>42</v>
      </c>
      <c r="E8" s="29" t="n">
        <f aca="false">COUNTA(J7:U8)</f>
        <v>5</v>
      </c>
      <c r="F8" s="29" t="n">
        <f aca="false">COUNTIF(J7:U8,"&lt;=5")</f>
        <v>5</v>
      </c>
      <c r="G8" s="28" t="n">
        <f aca="false">+F8/E8</f>
        <v>1</v>
      </c>
      <c r="H8" s="29" t="s">
        <v>121</v>
      </c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</row>
    <row r="9" customFormat="false" ht="11.25" hidden="false" customHeight="true" outlineLevel="0" collapsed="false">
      <c r="A9" s="41" t="s">
        <v>43</v>
      </c>
      <c r="B9" s="25" t="s">
        <v>44</v>
      </c>
      <c r="C9" s="26" t="s">
        <v>33</v>
      </c>
      <c r="D9" s="29" t="s">
        <v>45</v>
      </c>
      <c r="E9" s="29" t="n">
        <f aca="false">COUNTA(J9:U9)</f>
        <v>0</v>
      </c>
      <c r="F9" s="29" t="n">
        <f aca="false">COUNTIF(J9:U9,"&lt;=20")</f>
        <v>0</v>
      </c>
      <c r="G9" s="28"/>
      <c r="H9" s="29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customFormat="false" ht="11.25" hidden="false" customHeight="true" outlineLevel="0" collapsed="false">
      <c r="A10" s="41" t="s">
        <v>46</v>
      </c>
      <c r="B10" s="25"/>
      <c r="C10" s="15"/>
      <c r="D10" s="16" t="s">
        <v>37</v>
      </c>
      <c r="E10" s="16" t="n">
        <f aca="false">COUNTA(J10:U10)</f>
        <v>0</v>
      </c>
      <c r="F10" s="16"/>
      <c r="G10" s="33"/>
      <c r="H10" s="16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customFormat="false" ht="11.25" hidden="false" customHeight="true" outlineLevel="0" collapsed="false">
      <c r="A11" s="41" t="s">
        <v>47</v>
      </c>
      <c r="B11" s="25"/>
      <c r="C11" s="41"/>
      <c r="D11" s="16" t="s">
        <v>37</v>
      </c>
      <c r="E11" s="16" t="n">
        <f aca="false">COUNTA(J11:U11)</f>
        <v>0</v>
      </c>
      <c r="F11" s="16"/>
      <c r="G11" s="33"/>
      <c r="H11" s="16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customFormat="false" ht="11.25" hidden="false" customHeight="false" outlineLevel="0" collapsed="false">
      <c r="A12" s="41" t="s">
        <v>48</v>
      </c>
      <c r="B12" s="25"/>
      <c r="C12" s="41"/>
      <c r="D12" s="16" t="s">
        <v>37</v>
      </c>
      <c r="E12" s="16" t="n">
        <f aca="false">COUNTA(J12:U12)</f>
        <v>0</v>
      </c>
      <c r="F12" s="16"/>
      <c r="G12" s="33"/>
      <c r="H12" s="16"/>
      <c r="I12" s="22"/>
      <c r="J12" s="23"/>
      <c r="K12" s="23"/>
      <c r="L12" s="23"/>
      <c r="M12" s="23"/>
      <c r="N12" s="23"/>
      <c r="O12" s="23"/>
      <c r="P12" s="42"/>
      <c r="Q12" s="23"/>
      <c r="R12" s="42"/>
      <c r="S12" s="42"/>
      <c r="T12" s="23"/>
      <c r="U12" s="23"/>
    </row>
    <row r="13" customFormat="false" ht="11.25" hidden="false" customHeight="false" outlineLevel="0" collapsed="false">
      <c r="A13" s="41" t="s">
        <v>49</v>
      </c>
      <c r="B13" s="25"/>
      <c r="C13" s="41"/>
      <c r="D13" s="16" t="s">
        <v>37</v>
      </c>
      <c r="E13" s="16" t="n">
        <f aca="false">COUNTA(J13:U13)</f>
        <v>0</v>
      </c>
      <c r="F13" s="16"/>
      <c r="G13" s="33"/>
      <c r="H13" s="16"/>
      <c r="I13" s="22"/>
      <c r="J13" s="23"/>
      <c r="K13" s="23"/>
      <c r="L13" s="23"/>
      <c r="M13" s="23"/>
      <c r="N13" s="23"/>
      <c r="O13" s="23"/>
      <c r="P13" s="23"/>
      <c r="Q13" s="42"/>
      <c r="R13" s="23"/>
      <c r="S13" s="23"/>
      <c r="T13" s="42"/>
      <c r="U13" s="42"/>
    </row>
    <row r="14" customFormat="false" ht="11.25" hidden="false" customHeight="false" outlineLevel="0" collapsed="false">
      <c r="A14" s="41" t="s">
        <v>50</v>
      </c>
      <c r="B14" s="25" t="s">
        <v>51</v>
      </c>
      <c r="C14" s="26" t="s">
        <v>52</v>
      </c>
      <c r="D14" s="43" t="s">
        <v>53</v>
      </c>
      <c r="E14" s="29" t="n">
        <f aca="false">COUNTA(J14:U14)</f>
        <v>0</v>
      </c>
      <c r="F14" s="44" t="n">
        <f aca="false">COUNTIF(J14:U14,"&lt;=150")</f>
        <v>0</v>
      </c>
      <c r="G14" s="28" t="e">
        <f aca="false">F14/E14</f>
        <v>#DIV/0!</v>
      </c>
      <c r="H14" s="29" t="s">
        <v>121</v>
      </c>
      <c r="I14" s="22" t="e">
        <f aca="false">+AVERAGE(J14:U14)</f>
        <v>#DIV/0!</v>
      </c>
      <c r="J14" s="23"/>
      <c r="K14" s="23"/>
      <c r="L14" s="23"/>
      <c r="M14" s="23"/>
      <c r="N14" s="23"/>
      <c r="O14" s="23"/>
      <c r="P14" s="42"/>
      <c r="Q14" s="23"/>
      <c r="R14" s="42"/>
      <c r="S14" s="42"/>
      <c r="T14" s="23"/>
      <c r="U14" s="23"/>
    </row>
    <row r="15" customFormat="false" ht="11.25" hidden="false" customHeight="false" outlineLevel="0" collapsed="false">
      <c r="A15" s="41" t="s">
        <v>54</v>
      </c>
      <c r="B15" s="25"/>
      <c r="C15" s="41"/>
      <c r="D15" s="16" t="s">
        <v>37</v>
      </c>
      <c r="E15" s="16" t="n">
        <f aca="false">COUNTA(J15:U15)</f>
        <v>0</v>
      </c>
      <c r="F15" s="16"/>
      <c r="G15" s="33"/>
      <c r="H15" s="16"/>
      <c r="I15" s="22"/>
      <c r="J15" s="23"/>
      <c r="K15" s="23"/>
      <c r="L15" s="23"/>
      <c r="M15" s="23"/>
      <c r="N15" s="23"/>
      <c r="O15" s="23"/>
      <c r="P15" s="23"/>
      <c r="Q15" s="42"/>
      <c r="R15" s="23"/>
      <c r="S15" s="23"/>
      <c r="T15" s="42"/>
      <c r="U15" s="42"/>
    </row>
    <row r="16" customFormat="false" ht="11.25" hidden="false" customHeight="false" outlineLevel="0" collapsed="false">
      <c r="A16" s="41" t="s">
        <v>55</v>
      </c>
      <c r="B16" s="25" t="s">
        <v>51</v>
      </c>
      <c r="C16" s="26" t="s">
        <v>56</v>
      </c>
      <c r="D16" s="43" t="s">
        <v>57</v>
      </c>
      <c r="E16" s="29" t="n">
        <f aca="false">COUNTA(J16:U16)</f>
        <v>0</v>
      </c>
      <c r="F16" s="44" t="n">
        <f aca="false">COUNTIF(J16:U16,"&lt;=70")</f>
        <v>0</v>
      </c>
      <c r="G16" s="28" t="e">
        <f aca="false">F16/E16</f>
        <v>#DIV/0!</v>
      </c>
      <c r="H16" s="29" t="s">
        <v>121</v>
      </c>
      <c r="I16" s="22" t="e">
        <f aca="false">+AVERAGE(J16:U16)</f>
        <v>#DIV/0!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customFormat="false" ht="11.25" hidden="false" customHeight="false" outlineLevel="0" collapsed="false">
      <c r="A17" s="41" t="s">
        <v>58</v>
      </c>
      <c r="B17" s="25" t="s">
        <v>51</v>
      </c>
      <c r="C17" s="45" t="s">
        <v>59</v>
      </c>
      <c r="D17" s="46" t="s">
        <v>60</v>
      </c>
      <c r="E17" s="48" t="n">
        <f aca="false">COUNTA(J17:U17)</f>
        <v>5</v>
      </c>
      <c r="F17" s="48" t="n">
        <f aca="false">COUNTIF(J17:U17,"&lt;=1,5")</f>
        <v>0</v>
      </c>
      <c r="G17" s="47" t="n">
        <f aca="false">F17/E17</f>
        <v>0</v>
      </c>
      <c r="H17" s="48" t="s">
        <v>121</v>
      </c>
      <c r="I17" s="22" t="n">
        <f aca="false">+AVERAGE(J17:U17)</f>
        <v>0.368</v>
      </c>
      <c r="J17" s="23" t="n">
        <v>0.42</v>
      </c>
      <c r="K17" s="23" t="n">
        <v>0.32</v>
      </c>
      <c r="L17" s="23" t="n">
        <v>0.4</v>
      </c>
      <c r="M17" s="23" t="n">
        <v>0.39</v>
      </c>
      <c r="N17" s="23" t="n">
        <v>0.31</v>
      </c>
      <c r="O17" s="23"/>
      <c r="P17" s="30"/>
      <c r="Q17" s="30"/>
      <c r="R17" s="30"/>
      <c r="S17" s="30"/>
      <c r="T17" s="30"/>
      <c r="U17" s="30"/>
    </row>
    <row r="18" customFormat="false" ht="11.25" hidden="false" customHeight="false" outlineLevel="0" collapsed="false">
      <c r="A18" s="41" t="s">
        <v>61</v>
      </c>
      <c r="B18" s="25" t="s">
        <v>51</v>
      </c>
      <c r="C18" s="26" t="s">
        <v>33</v>
      </c>
      <c r="D18" s="27" t="s">
        <v>62</v>
      </c>
      <c r="E18" s="29" t="n">
        <f aca="false">COUNTA(J18:U18)</f>
        <v>0</v>
      </c>
      <c r="F18" s="29" t="n">
        <f aca="false">COUNTIF(J18:U18,"&lt;=1200")</f>
        <v>0</v>
      </c>
      <c r="G18" s="28" t="e">
        <f aca="false">F18/E18</f>
        <v>#DIV/0!</v>
      </c>
      <c r="H18" s="29" t="s">
        <v>121</v>
      </c>
      <c r="I18" s="22" t="e">
        <f aca="false">+AVERAGE(J18:U18)</f>
        <v>#DIV/0!</v>
      </c>
      <c r="J18" s="23"/>
      <c r="K18" s="23"/>
      <c r="L18" s="23"/>
      <c r="M18" s="23"/>
      <c r="N18" s="23"/>
      <c r="O18" s="23"/>
      <c r="P18" s="30"/>
      <c r="Q18" s="30"/>
      <c r="R18" s="30"/>
      <c r="S18" s="30"/>
      <c r="T18" s="30"/>
      <c r="U18" s="30"/>
    </row>
    <row r="19" customFormat="false" ht="11.25" hidden="false" customHeight="false" outlineLevel="0" collapsed="false">
      <c r="A19" s="41" t="s">
        <v>63</v>
      </c>
      <c r="B19" s="25"/>
      <c r="C19" s="49" t="s">
        <v>59</v>
      </c>
      <c r="D19" s="48" t="s">
        <v>64</v>
      </c>
      <c r="E19" s="48" t="n">
        <f aca="false">COUNTA(J19:U19)</f>
        <v>0</v>
      </c>
      <c r="F19" s="48" t="n">
        <f aca="false">COUNTIF(J19:U19,"&lt;=0,5")</f>
        <v>0</v>
      </c>
      <c r="G19" s="47" t="e">
        <f aca="false">F19/E19</f>
        <v>#DIV/0!</v>
      </c>
      <c r="H19" s="48"/>
      <c r="I19" s="22" t="e">
        <f aca="false">+AVERAGE(J19:U19)</f>
        <v>#DIV/0!</v>
      </c>
      <c r="J19" s="23"/>
      <c r="K19" s="23"/>
      <c r="L19" s="23"/>
      <c r="M19" s="23"/>
      <c r="N19" s="23"/>
      <c r="O19" s="23"/>
      <c r="P19" s="30"/>
      <c r="Q19" s="30"/>
      <c r="R19" s="30"/>
      <c r="S19" s="30"/>
      <c r="T19" s="30"/>
      <c r="U19" s="30"/>
    </row>
    <row r="20" customFormat="false" ht="11.25" hidden="false" customHeight="true" outlineLevel="0" collapsed="false">
      <c r="A20" s="50" t="s">
        <v>66</v>
      </c>
      <c r="B20" s="51" t="s">
        <v>67</v>
      </c>
      <c r="C20" s="45" t="s">
        <v>59</v>
      </c>
      <c r="D20" s="52" t="s">
        <v>68</v>
      </c>
      <c r="E20" s="48" t="n">
        <f aca="false">COUNTA(J20:U21)</f>
        <v>10</v>
      </c>
      <c r="F20" s="48" t="n">
        <f aca="false">COUNTIF(J20:U21,"&lt;=2000")</f>
        <v>10</v>
      </c>
      <c r="G20" s="47" t="n">
        <f aca="false">F20/E20</f>
        <v>1</v>
      </c>
      <c r="H20" s="48" t="s">
        <v>121</v>
      </c>
      <c r="I20" s="22" t="n">
        <f aca="false">+AVERAGE(J20:U20)</f>
        <v>0.028</v>
      </c>
      <c r="J20" s="83" t="n">
        <v>0.05</v>
      </c>
      <c r="K20" s="83" t="n">
        <v>0.02</v>
      </c>
      <c r="L20" s="83" t="n">
        <v>0.04</v>
      </c>
      <c r="M20" s="83" t="n">
        <v>0.03</v>
      </c>
      <c r="N20" s="83" t="n">
        <v>0</v>
      </c>
      <c r="O20" s="83"/>
      <c r="P20" s="36"/>
      <c r="Q20" s="83"/>
      <c r="R20" s="36"/>
      <c r="S20" s="36"/>
      <c r="T20" s="83"/>
      <c r="U20" s="83"/>
    </row>
    <row r="21" customFormat="false" ht="11.25" hidden="false" customHeight="true" outlineLevel="0" collapsed="false">
      <c r="A21" s="50"/>
      <c r="B21" s="51"/>
      <c r="C21" s="26" t="s">
        <v>33</v>
      </c>
      <c r="D21" s="27" t="s">
        <v>69</v>
      </c>
      <c r="E21" s="29" t="n">
        <f aca="false">COUNTA(J20:U21)</f>
        <v>10</v>
      </c>
      <c r="F21" s="29" t="n">
        <f aca="false">COUNTIF(J20:U21,"&lt;=300")</f>
        <v>10</v>
      </c>
      <c r="G21" s="28" t="n">
        <f aca="false">F21/E21</f>
        <v>1</v>
      </c>
      <c r="H21" s="29" t="s">
        <v>121</v>
      </c>
      <c r="I21" s="22" t="n">
        <f aca="false">+AVERAGE(J21:U21)</f>
        <v>0.028</v>
      </c>
      <c r="J21" s="83" t="n">
        <v>0.05</v>
      </c>
      <c r="K21" s="83" t="n">
        <v>0.02</v>
      </c>
      <c r="L21" s="83" t="n">
        <v>0.04</v>
      </c>
      <c r="M21" s="84" t="n">
        <v>0.03</v>
      </c>
      <c r="N21" s="84" t="n">
        <v>0</v>
      </c>
      <c r="O21" s="84"/>
      <c r="P21" s="39"/>
      <c r="Q21" s="84"/>
      <c r="R21" s="39"/>
      <c r="S21" s="39"/>
      <c r="T21" s="84"/>
      <c r="U21" s="84"/>
    </row>
    <row r="22" customFormat="false" ht="11.25" hidden="false" customHeight="true" outlineLevel="0" collapsed="false">
      <c r="A22" s="54" t="s">
        <v>70</v>
      </c>
      <c r="B22" s="51" t="s">
        <v>67</v>
      </c>
      <c r="C22" s="45" t="s">
        <v>59</v>
      </c>
      <c r="D22" s="52" t="s">
        <v>71</v>
      </c>
      <c r="E22" s="48" t="n">
        <f aca="false">COUNTA(J22:U23)</f>
        <v>5</v>
      </c>
      <c r="F22" s="48" t="n">
        <f aca="false">COUNTIF(J22:U23,"&lt;=500")</f>
        <v>5</v>
      </c>
      <c r="G22" s="47" t="n">
        <f aca="false">F22/E22</f>
        <v>1</v>
      </c>
      <c r="H22" s="48" t="s">
        <v>121</v>
      </c>
      <c r="I22" s="53" t="n">
        <f aca="false">+AVERAGE(J22:U22)</f>
        <v>0.000914</v>
      </c>
      <c r="J22" s="85" t="n">
        <v>0.002</v>
      </c>
      <c r="K22" s="85" t="n">
        <v>0</v>
      </c>
      <c r="L22" s="85" t="n">
        <v>0.00257</v>
      </c>
      <c r="M22" s="85" t="n">
        <v>0</v>
      </c>
      <c r="N22" s="85" t="n">
        <v>0</v>
      </c>
      <c r="O22" s="85"/>
      <c r="P22" s="82"/>
      <c r="Q22" s="85"/>
      <c r="R22" s="82"/>
      <c r="S22" s="82"/>
      <c r="T22" s="85"/>
      <c r="U22" s="85"/>
    </row>
    <row r="23" customFormat="false" ht="11.25" hidden="false" customHeight="true" outlineLevel="0" collapsed="false">
      <c r="A23" s="54"/>
      <c r="B23" s="51"/>
      <c r="C23" s="26" t="s">
        <v>33</v>
      </c>
      <c r="D23" s="29" t="s">
        <v>72</v>
      </c>
      <c r="E23" s="29" t="n">
        <f aca="false">COUNTA(J22:U23)</f>
        <v>5</v>
      </c>
      <c r="F23" s="29" t="n">
        <f aca="false">COUNTIF(J22:U23,"&lt;=100")</f>
        <v>5</v>
      </c>
      <c r="G23" s="28" t="n">
        <f aca="false">F23/E23</f>
        <v>1</v>
      </c>
      <c r="H23" s="29" t="s">
        <v>121</v>
      </c>
      <c r="I23" s="53"/>
      <c r="J23" s="85"/>
      <c r="K23" s="85"/>
      <c r="L23" s="85"/>
      <c r="M23" s="85"/>
      <c r="N23" s="85"/>
      <c r="O23" s="85"/>
      <c r="P23" s="82"/>
      <c r="Q23" s="85"/>
      <c r="R23" s="82"/>
      <c r="S23" s="82"/>
      <c r="T23" s="85"/>
      <c r="U23" s="85"/>
    </row>
    <row r="24" customFormat="false" ht="11.25" hidden="false" customHeight="false" outlineLevel="0" collapsed="false">
      <c r="A24" s="41" t="s">
        <v>73</v>
      </c>
      <c r="B24" s="25" t="s">
        <v>67</v>
      </c>
      <c r="C24" s="17" t="s">
        <v>40</v>
      </c>
      <c r="D24" s="18" t="s">
        <v>69</v>
      </c>
      <c r="E24" s="21" t="n">
        <f aca="false">COUNTA(J24:U24)</f>
        <v>4</v>
      </c>
      <c r="F24" s="21" t="n">
        <f aca="false">COUNTIF(J24:U24,"&lt;=300")</f>
        <v>4</v>
      </c>
      <c r="G24" s="20" t="n">
        <f aca="false">F24/E24</f>
        <v>1</v>
      </c>
      <c r="H24" s="21" t="s">
        <v>121</v>
      </c>
      <c r="I24" s="22" t="n">
        <f aca="false">+AVERAGE(J24:U24)</f>
        <v>0.00175</v>
      </c>
      <c r="J24" s="23" t="n">
        <v>0</v>
      </c>
      <c r="K24" s="23"/>
      <c r="L24" s="23" t="n">
        <v>0.007</v>
      </c>
      <c r="M24" s="23" t="n">
        <v>0</v>
      </c>
      <c r="N24" s="23" t="n">
        <v>0</v>
      </c>
      <c r="O24" s="23"/>
      <c r="P24" s="23"/>
      <c r="Q24" s="23"/>
      <c r="R24" s="23"/>
      <c r="S24" s="23"/>
      <c r="T24" s="23"/>
      <c r="U24" s="23"/>
    </row>
    <row r="25" customFormat="false" ht="11.25" hidden="false" customHeight="true" outlineLevel="0" collapsed="false">
      <c r="A25" s="55" t="s">
        <v>74</v>
      </c>
      <c r="B25" s="25" t="s">
        <v>75</v>
      </c>
      <c r="C25" s="56" t="s">
        <v>76</v>
      </c>
      <c r="D25" s="57" t="s">
        <v>77</v>
      </c>
      <c r="E25" s="64" t="n">
        <f aca="false">COUNTA(J25:U25)</f>
        <v>5</v>
      </c>
      <c r="F25" s="64" t="n">
        <f aca="false">COUNTIF(J25:U25,"&lt;=0")</f>
        <v>5</v>
      </c>
      <c r="G25" s="59" t="n">
        <f aca="false">+F25/E25</f>
        <v>1</v>
      </c>
      <c r="H25" s="60" t="s">
        <v>121</v>
      </c>
      <c r="I25" s="22" t="n">
        <f aca="false">+AVERAGE(J25:U25)</f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/>
      <c r="P25" s="23"/>
      <c r="Q25" s="23"/>
      <c r="R25" s="23"/>
      <c r="S25" s="23"/>
      <c r="T25" s="23"/>
      <c r="U25" s="23"/>
    </row>
    <row r="26" customFormat="false" ht="11.25" hidden="false" customHeight="false" outlineLevel="0" collapsed="false">
      <c r="A26" s="55" t="s">
        <v>78</v>
      </c>
      <c r="B26" s="25" t="s">
        <v>75</v>
      </c>
      <c r="C26" s="17" t="s">
        <v>40</v>
      </c>
      <c r="D26" s="18" t="s">
        <v>79</v>
      </c>
      <c r="E26" s="21" t="n">
        <f aca="false">COUNTA(J26:U26)</f>
        <v>5</v>
      </c>
      <c r="F26" s="21" t="n">
        <f aca="false">COUNTIF(J26:U26,"&lt;=10")</f>
        <v>5</v>
      </c>
      <c r="G26" s="20" t="n">
        <f aca="false">+F26/E26</f>
        <v>1</v>
      </c>
      <c r="H26" s="34" t="s">
        <v>121</v>
      </c>
      <c r="I26" s="22" t="n">
        <f aca="false">+AVERAGE(J26:U26)</f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/>
      <c r="P26" s="23"/>
      <c r="Q26" s="23"/>
      <c r="R26" s="23"/>
      <c r="S26" s="23"/>
      <c r="T26" s="23"/>
      <c r="U26" s="23"/>
    </row>
    <row r="27" customFormat="false" ht="11.25" hidden="false" customHeight="true" outlineLevel="0" collapsed="false">
      <c r="A27" s="55" t="s">
        <v>80</v>
      </c>
      <c r="B27" s="25" t="s">
        <v>81</v>
      </c>
      <c r="C27" s="17" t="s">
        <v>40</v>
      </c>
      <c r="D27" s="18" t="s">
        <v>82</v>
      </c>
      <c r="E27" s="21" t="n">
        <f aca="false">COUNTA(J27:U27)</f>
        <v>0</v>
      </c>
      <c r="F27" s="21" t="n">
        <f aca="false">COUNTIF(J27:U27,"&lt;=1000")</f>
        <v>0</v>
      </c>
      <c r="G27" s="20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</row>
    <row r="28" customFormat="false" ht="11.25" hidden="false" customHeight="false" outlineLevel="0" collapsed="false">
      <c r="A28" s="41" t="s">
        <v>83</v>
      </c>
      <c r="B28" s="25" t="s">
        <v>51</v>
      </c>
      <c r="C28" s="45" t="s">
        <v>59</v>
      </c>
      <c r="D28" s="52" t="s">
        <v>42</v>
      </c>
      <c r="E28" s="48" t="n">
        <f aca="false">COUNTA(J28:U28)</f>
        <v>5</v>
      </c>
      <c r="F28" s="48" t="n">
        <f aca="false">COUNTIF(J28:U28,"&lt;=5")</f>
        <v>5</v>
      </c>
      <c r="G28" s="47" t="n">
        <f aca="false">F28/E28</f>
        <v>1</v>
      </c>
      <c r="H28" s="48" t="s">
        <v>121</v>
      </c>
      <c r="I28" s="22" t="n">
        <f aca="false">+AVERAGE(J28:U28)</f>
        <v>0.432</v>
      </c>
      <c r="J28" s="25" t="n">
        <v>0.07</v>
      </c>
      <c r="K28" s="25" t="n">
        <v>0.56</v>
      </c>
      <c r="L28" s="25" t="n">
        <v>0.7</v>
      </c>
      <c r="M28" s="25" t="n">
        <v>0.05</v>
      </c>
      <c r="N28" s="25" t="n">
        <v>0.78</v>
      </c>
      <c r="O28" s="25"/>
      <c r="P28" s="25"/>
      <c r="Q28" s="25"/>
      <c r="R28" s="25"/>
      <c r="S28" s="25"/>
      <c r="T28" s="25"/>
      <c r="U28" s="25"/>
    </row>
    <row r="29" customFormat="false" ht="11.25" hidden="false" customHeight="false" outlineLevel="0" collapsed="false">
      <c r="A29" s="41" t="s">
        <v>84</v>
      </c>
      <c r="B29" s="25" t="s">
        <v>51</v>
      </c>
      <c r="C29" s="45" t="s">
        <v>59</v>
      </c>
      <c r="D29" s="48" t="s">
        <v>85</v>
      </c>
      <c r="E29" s="48" t="n">
        <f aca="false">COUNTA(J29:U29)</f>
        <v>5</v>
      </c>
      <c r="F29" s="48" t="n">
        <f aca="false">COUNTIF(J29:U29,"&lt;10")</f>
        <v>2</v>
      </c>
      <c r="G29" s="47" t="n">
        <f aca="false">F29/E29</f>
        <v>0.4</v>
      </c>
      <c r="H29" s="61" t="s">
        <v>123</v>
      </c>
      <c r="I29" s="22" t="n">
        <f aca="false">+AVERAGE(J29:U29)</f>
        <v>14.86</v>
      </c>
      <c r="J29" s="25" t="n">
        <v>16.5</v>
      </c>
      <c r="K29" s="25" t="n">
        <v>29.4</v>
      </c>
      <c r="L29" s="25" t="n">
        <v>5.6</v>
      </c>
      <c r="M29" s="25" t="n">
        <v>5.9</v>
      </c>
      <c r="N29" s="25" t="n">
        <v>16.9</v>
      </c>
      <c r="O29" s="25"/>
      <c r="P29" s="25"/>
      <c r="Q29" s="25"/>
      <c r="R29" s="25"/>
      <c r="S29" s="25"/>
      <c r="T29" s="25"/>
      <c r="U29" s="25"/>
    </row>
    <row r="30" customFormat="false" ht="11.25" hidden="false" customHeight="false" outlineLevel="0" collapsed="false">
      <c r="A30" s="41" t="s">
        <v>86</v>
      </c>
      <c r="B30" s="25" t="s">
        <v>51</v>
      </c>
      <c r="C30" s="26" t="s">
        <v>33</v>
      </c>
      <c r="D30" s="27" t="s">
        <v>87</v>
      </c>
      <c r="E30" s="29" t="n">
        <f aca="false">COUNTA(J30:U30)</f>
        <v>5</v>
      </c>
      <c r="F30" s="29" t="n">
        <f aca="false">COUNTIF(J30:U30,"&lt;=200")</f>
        <v>5</v>
      </c>
      <c r="G30" s="28" t="n">
        <f aca="false">F30/E30</f>
        <v>1</v>
      </c>
      <c r="H30" s="29" t="s">
        <v>121</v>
      </c>
      <c r="I30" s="22" t="n">
        <f aca="false">+AVERAGE(J30:U30)</f>
        <v>141.776</v>
      </c>
      <c r="J30" s="25" t="n">
        <v>128.16</v>
      </c>
      <c r="K30" s="25" t="n">
        <v>117.18</v>
      </c>
      <c r="L30" s="25" t="n">
        <v>123.73</v>
      </c>
      <c r="M30" s="25" t="n">
        <v>144.68</v>
      </c>
      <c r="N30" s="25" t="n">
        <v>195.13</v>
      </c>
      <c r="O30" s="25"/>
      <c r="P30" s="25"/>
      <c r="Q30" s="25"/>
      <c r="R30" s="25"/>
      <c r="S30" s="25"/>
      <c r="T30" s="25"/>
      <c r="U30" s="25"/>
    </row>
    <row r="31" customFormat="false" ht="11.25" hidden="false" customHeight="false" outlineLevel="0" collapsed="false">
      <c r="A31" s="41" t="s">
        <v>89</v>
      </c>
      <c r="B31" s="25" t="s">
        <v>51</v>
      </c>
      <c r="C31" s="17" t="s">
        <v>90</v>
      </c>
      <c r="D31" s="62" t="s">
        <v>91</v>
      </c>
      <c r="E31" s="21" t="n">
        <f aca="false">COUNTA(J31:U31)</f>
        <v>0</v>
      </c>
      <c r="F31" s="21" t="n">
        <f aca="false">COUNTIF(J31:U31,"&lt;=50")</f>
        <v>0</v>
      </c>
      <c r="G31" s="20" t="e">
        <f aca="false">F31/E31</f>
        <v>#DIV/0!</v>
      </c>
      <c r="H31" s="21"/>
      <c r="I31" s="22" t="e">
        <f aca="false">+AVERAGE(J31:U31)</f>
        <v>#DIV/0!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customFormat="false" ht="11.25" hidden="false" customHeight="false" outlineLevel="0" collapsed="false">
      <c r="A32" s="41" t="s">
        <v>92</v>
      </c>
      <c r="B32" s="25" t="s">
        <v>51</v>
      </c>
      <c r="C32" s="26" t="s">
        <v>33</v>
      </c>
      <c r="D32" s="38" t="s">
        <v>42</v>
      </c>
      <c r="E32" s="29" t="n">
        <f aca="false">COUNTA(J32:U32)</f>
        <v>5</v>
      </c>
      <c r="F32" s="29" t="n">
        <f aca="false">COUNTIF(J32:U32,"&lt;=5")</f>
        <v>5</v>
      </c>
      <c r="G32" s="28" t="n">
        <f aca="false">F32/E32</f>
        <v>1</v>
      </c>
      <c r="H32" s="29" t="s">
        <v>121</v>
      </c>
      <c r="I32" s="22" t="n">
        <f aca="false">+AVERAGE(J32:U32)</f>
        <v>0.0502</v>
      </c>
      <c r="J32" s="25" t="n">
        <v>0.001</v>
      </c>
      <c r="K32" s="25" t="n">
        <v>0.06</v>
      </c>
      <c r="L32" s="25" t="n">
        <v>0.15</v>
      </c>
      <c r="M32" s="25" t="n">
        <v>0.01</v>
      </c>
      <c r="N32" s="25" t="n">
        <v>0.03</v>
      </c>
      <c r="O32" s="25"/>
      <c r="P32" s="25"/>
      <c r="Q32" s="25"/>
      <c r="R32" s="25"/>
      <c r="S32" s="25"/>
      <c r="T32" s="25"/>
      <c r="U32" s="25"/>
    </row>
    <row r="33" customFormat="false" ht="11.25" hidden="false" customHeight="false" outlineLevel="0" collapsed="false">
      <c r="A33" s="41" t="s">
        <v>93</v>
      </c>
      <c r="B33" s="25" t="s">
        <v>51</v>
      </c>
      <c r="C33" s="26" t="s">
        <v>33</v>
      </c>
      <c r="D33" s="27" t="s">
        <v>69</v>
      </c>
      <c r="E33" s="29" t="n">
        <f aca="false">COUNTA(J33:U33)</f>
        <v>5</v>
      </c>
      <c r="F33" s="29" t="n">
        <f aca="false">COUNTIF(J33:U33,"&lt;=300")</f>
        <v>5</v>
      </c>
      <c r="G33" s="28" t="n">
        <f aca="false">F33/E33</f>
        <v>1</v>
      </c>
      <c r="H33" s="29" t="s">
        <v>121</v>
      </c>
      <c r="I33" s="22" t="n">
        <f aca="false">+AVERAGE(J33:U33)</f>
        <v>163.15</v>
      </c>
      <c r="J33" s="25" t="n">
        <v>143</v>
      </c>
      <c r="K33" s="25" t="n">
        <v>160</v>
      </c>
      <c r="L33" s="25" t="n">
        <v>189.73</v>
      </c>
      <c r="M33" s="25" t="n">
        <v>161.68</v>
      </c>
      <c r="N33" s="25" t="n">
        <v>161.34</v>
      </c>
      <c r="O33" s="25"/>
      <c r="P33" s="25"/>
      <c r="Q33" s="25"/>
      <c r="R33" s="25"/>
      <c r="S33" s="25"/>
      <c r="T33" s="25"/>
      <c r="U33" s="25"/>
    </row>
    <row r="34" customFormat="false" ht="12.75" hidden="false" customHeight="true" outlineLevel="0" collapsed="false">
      <c r="A34" s="63" t="s">
        <v>94</v>
      </c>
      <c r="B34" s="32" t="s">
        <v>51</v>
      </c>
      <c r="C34" s="56" t="s">
        <v>76</v>
      </c>
      <c r="D34" s="64" t="s">
        <v>95</v>
      </c>
      <c r="E34" s="64" t="n">
        <f aca="false">COUNTA(J34:U35)</f>
        <v>10</v>
      </c>
      <c r="F34" s="64" t="n">
        <f aca="false">COUNTIF(J34:U35,"&lt;=500")</f>
        <v>10</v>
      </c>
      <c r="G34" s="59" t="n">
        <f aca="false">F34/E34</f>
        <v>1</v>
      </c>
      <c r="H34" s="58" t="s">
        <v>121</v>
      </c>
      <c r="I34" s="22" t="n">
        <f aca="false">+AVERAGE(J34:U34)</f>
        <v>33.742</v>
      </c>
      <c r="J34" s="55" t="n">
        <v>36.33</v>
      </c>
      <c r="K34" s="55" t="n">
        <v>31.85</v>
      </c>
      <c r="L34" s="55" t="n">
        <v>33.13</v>
      </c>
      <c r="M34" s="55" t="n">
        <v>34.36</v>
      </c>
      <c r="N34" s="55" t="n">
        <v>33.04</v>
      </c>
      <c r="O34" s="55"/>
      <c r="P34" s="55"/>
      <c r="Q34" s="55"/>
      <c r="R34" s="55"/>
      <c r="S34" s="55"/>
      <c r="T34" s="55"/>
      <c r="U34" s="55"/>
    </row>
    <row r="35" customFormat="false" ht="10.15" hidden="false" customHeight="true" outlineLevel="0" collapsed="false">
      <c r="A35" s="63"/>
      <c r="B35" s="32"/>
      <c r="C35" s="26" t="s">
        <v>33</v>
      </c>
      <c r="D35" s="38" t="s">
        <v>96</v>
      </c>
      <c r="E35" s="29" t="n">
        <f aca="false">COUNTA(J34:U35)</f>
        <v>10</v>
      </c>
      <c r="F35" s="29" t="n">
        <f aca="false">COUNTIF(J34:U35,"&lt;=250")</f>
        <v>10</v>
      </c>
      <c r="G35" s="28" t="n">
        <f aca="false">F35/E35</f>
        <v>1</v>
      </c>
      <c r="H35" s="29" t="s">
        <v>121</v>
      </c>
      <c r="I35" s="22" t="n">
        <f aca="false">+AVERAGE(J35:U35)</f>
        <v>33.742</v>
      </c>
      <c r="J35" s="86" t="n">
        <v>36.33</v>
      </c>
      <c r="K35" s="86" t="n">
        <v>31.85</v>
      </c>
      <c r="L35" s="86" t="n">
        <v>33.13</v>
      </c>
      <c r="M35" s="86" t="n">
        <v>34.36</v>
      </c>
      <c r="N35" s="86" t="n">
        <v>33.04</v>
      </c>
      <c r="O35" s="87"/>
      <c r="P35" s="87"/>
      <c r="Q35" s="87"/>
      <c r="R35" s="87"/>
      <c r="S35" s="87"/>
      <c r="T35" s="87"/>
      <c r="U35" s="87"/>
    </row>
    <row r="36" customFormat="false" ht="11.25" hidden="false" customHeight="false" outlineLevel="0" collapsed="false">
      <c r="A36" s="41" t="s">
        <v>97</v>
      </c>
      <c r="B36" s="25" t="s">
        <v>51</v>
      </c>
      <c r="C36" s="26" t="s">
        <v>33</v>
      </c>
      <c r="D36" s="27" t="s">
        <v>60</v>
      </c>
      <c r="E36" s="29" t="n">
        <f aca="false">COUNTA(J36:U36)</f>
        <v>5</v>
      </c>
      <c r="F36" s="29" t="n">
        <f aca="false">COUNTIF(J36:U36,"&lt;=1,5")</f>
        <v>0</v>
      </c>
      <c r="G36" s="28" t="n">
        <f aca="false">F36/E36</f>
        <v>0</v>
      </c>
      <c r="H36" s="29" t="s">
        <v>121</v>
      </c>
      <c r="I36" s="22" t="n">
        <f aca="false">+AVERAGE(J36:U36)</f>
        <v>0.5338</v>
      </c>
      <c r="J36" s="25" t="n">
        <v>0.328</v>
      </c>
      <c r="K36" s="25" t="n">
        <v>0.23</v>
      </c>
      <c r="L36" s="25" t="n">
        <v>0.36</v>
      </c>
      <c r="M36" s="25" t="n">
        <v>0.92</v>
      </c>
      <c r="N36" s="25" t="n">
        <v>0.831</v>
      </c>
      <c r="O36" s="25"/>
      <c r="P36" s="25"/>
      <c r="Q36" s="25"/>
      <c r="R36" s="25"/>
      <c r="S36" s="25"/>
      <c r="T36" s="25"/>
      <c r="U36" s="25"/>
    </row>
    <row r="37" customFormat="false" ht="11.25" hidden="false" customHeight="false" outlineLevel="0" collapsed="false">
      <c r="A37" s="63" t="s">
        <v>98</v>
      </c>
      <c r="B37" s="25" t="s">
        <v>99</v>
      </c>
      <c r="C37" s="56" t="s">
        <v>76</v>
      </c>
      <c r="D37" s="64" t="s">
        <v>100</v>
      </c>
      <c r="E37" s="64" t="n">
        <f aca="false">COUNTA(J37:U37)</f>
        <v>5</v>
      </c>
      <c r="F37" s="64" t="n">
        <f aca="false">COUNTIF(J37:U37,"&lt;=11")</f>
        <v>5</v>
      </c>
      <c r="G37" s="59" t="n">
        <f aca="false">+F37/E37</f>
        <v>1</v>
      </c>
      <c r="H37" s="58" t="s">
        <v>121</v>
      </c>
      <c r="I37" s="22" t="n">
        <f aca="false">+AVERAGE(J37:U37)</f>
        <v>0.622</v>
      </c>
      <c r="J37" s="25" t="n">
        <v>0.87</v>
      </c>
      <c r="K37" s="25" t="n">
        <v>0.93</v>
      </c>
      <c r="L37" s="25" t="n">
        <v>0.99</v>
      </c>
      <c r="M37" s="25" t="n">
        <v>0.02</v>
      </c>
      <c r="N37" s="25" t="n">
        <v>0.3</v>
      </c>
      <c r="O37" s="25"/>
      <c r="P37" s="25"/>
      <c r="Q37" s="25"/>
      <c r="R37" s="25"/>
      <c r="S37" s="25"/>
      <c r="T37" s="25"/>
      <c r="U37" s="25"/>
    </row>
    <row r="38" customFormat="false" ht="11.25" hidden="false" customHeight="false" outlineLevel="0" collapsed="false">
      <c r="A38" s="41" t="s">
        <v>101</v>
      </c>
      <c r="B38" s="67" t="s">
        <v>67</v>
      </c>
      <c r="C38" s="45" t="s">
        <v>59</v>
      </c>
      <c r="D38" s="48" t="s">
        <v>102</v>
      </c>
      <c r="E38" s="48" t="n">
        <f aca="false">COUNTA(J38:U38)</f>
        <v>0</v>
      </c>
      <c r="F38" s="48" t="n">
        <f aca="false">COUNTIF(J38:U38,"&lt;150")</f>
        <v>0</v>
      </c>
      <c r="G38" s="59" t="e">
        <f aca="false">+F38/E38</f>
        <v>#DIV/0!</v>
      </c>
      <c r="H38" s="64"/>
      <c r="I38" s="22" t="e">
        <f aca="false">+AVERAGE(J38:U38)</f>
        <v>#DIV/0!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customFormat="false" ht="11.25" hidden="false" customHeight="false" outlineLevel="0" collapsed="false">
      <c r="A39" s="41" t="s">
        <v>103</v>
      </c>
      <c r="B39" s="25" t="s">
        <v>67</v>
      </c>
      <c r="C39" s="45" t="s">
        <v>59</v>
      </c>
      <c r="D39" s="52" t="s">
        <v>104</v>
      </c>
      <c r="E39" s="48" t="n">
        <f aca="false">COUNTA(J39:U39)</f>
        <v>0</v>
      </c>
      <c r="F39" s="48" t="n">
        <f aca="false">COUNTIF(J39:U39,"&lt;=500")</f>
        <v>0</v>
      </c>
      <c r="G39" s="59" t="e">
        <f aca="false">+F39/E39</f>
        <v>#DIV/0!</v>
      </c>
      <c r="H39" s="64"/>
      <c r="I39" s="22" t="e">
        <f aca="false">+AVERAGE(J39:U39)</f>
        <v>#DIV/0!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</row>
    <row r="40" customFormat="false" ht="11.25" hidden="false" customHeight="false" outlineLevel="0" collapsed="false">
      <c r="A40" s="41" t="s">
        <v>105</v>
      </c>
      <c r="B40" s="25" t="s">
        <v>67</v>
      </c>
      <c r="C40" s="45" t="s">
        <v>59</v>
      </c>
      <c r="D40" s="46" t="s">
        <v>106</v>
      </c>
      <c r="E40" s="48" t="n">
        <f aca="false">COUNTA(J40:U40)</f>
        <v>0</v>
      </c>
      <c r="F40" s="48" t="n">
        <f aca="false">COUNTIF(J40:U40,"&lt;=2000")</f>
        <v>0</v>
      </c>
      <c r="G40" s="59" t="e">
        <f aca="false">+F40/E40</f>
        <v>#DIV/0!</v>
      </c>
      <c r="H40" s="64"/>
      <c r="I40" s="22" t="e">
        <f aca="false">+AVERAGE(J40:U40)</f>
        <v>#DIV/0!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</row>
    <row r="41" customFormat="false" ht="11.25" hidden="false" customHeight="false" outlineLevel="0" collapsed="false">
      <c r="A41" s="41" t="s">
        <v>107</v>
      </c>
      <c r="B41" s="25" t="s">
        <v>67</v>
      </c>
      <c r="C41" s="45" t="s">
        <v>59</v>
      </c>
      <c r="D41" s="48" t="s">
        <v>72</v>
      </c>
      <c r="E41" s="48" t="n">
        <f aca="false">COUNTA(J41:U41)</f>
        <v>0</v>
      </c>
      <c r="F41" s="48" t="n">
        <f aca="false">COUNTIF(J41:U41,"&lt;100")</f>
        <v>0</v>
      </c>
      <c r="G41" s="59" t="e">
        <f aca="false">+F41/E41</f>
        <v>#DIV/0!</v>
      </c>
      <c r="H41" s="64"/>
      <c r="I41" s="22" t="e">
        <f aca="false">+AVERAGE(J41:U41)</f>
        <v>#DIV/0!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</row>
    <row r="42" customFormat="false" ht="11.25" hidden="false" customHeight="false" outlineLevel="0" collapsed="false">
      <c r="A42" s="41" t="s">
        <v>108</v>
      </c>
      <c r="B42" s="25" t="s">
        <v>67</v>
      </c>
      <c r="C42" s="45" t="s">
        <v>59</v>
      </c>
      <c r="D42" s="48" t="s">
        <v>109</v>
      </c>
      <c r="E42" s="48" t="n">
        <f aca="false">COUNTA(J42:U42)</f>
        <v>0</v>
      </c>
      <c r="F42" s="48" t="n">
        <f aca="false">COUNTIF(J42:U42,"&lt;5")</f>
        <v>0</v>
      </c>
      <c r="G42" s="59" t="e">
        <f aca="false">+F42/E42</f>
        <v>#DIV/0!</v>
      </c>
      <c r="H42" s="64"/>
      <c r="I42" s="22" t="e">
        <f aca="false">+AVERAGE(J42:U42)</f>
        <v>#DIV/0!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</row>
    <row r="43" customFormat="false" ht="11.25" hidden="false" customHeight="false" outlineLevel="0" collapsed="false">
      <c r="A43" s="54" t="s">
        <v>110</v>
      </c>
      <c r="B43" s="51" t="s">
        <v>67</v>
      </c>
      <c r="C43" s="45" t="s">
        <v>59</v>
      </c>
      <c r="D43" s="48" t="s">
        <v>45</v>
      </c>
      <c r="E43" s="48" t="n">
        <f aca="false">COUNTA(J43:U43)</f>
        <v>0</v>
      </c>
      <c r="F43" s="48" t="n">
        <f aca="false">COUNTIF(J43:U43,"&lt;20")</f>
        <v>0</v>
      </c>
      <c r="G43" s="59" t="e">
        <f aca="false">+F43/E43</f>
        <v>#DIV/0!</v>
      </c>
      <c r="H43" s="64"/>
      <c r="I43" s="22" t="e">
        <f aca="false">+AVERAGE(J43:U43)</f>
        <v>#DIV/0!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</row>
    <row r="44" customFormat="false" ht="11.25" hidden="false" customHeight="false" outlineLevel="0" collapsed="false">
      <c r="A44" s="41" t="s">
        <v>111</v>
      </c>
      <c r="B44" s="51" t="s">
        <v>67</v>
      </c>
      <c r="C44" s="56" t="s">
        <v>76</v>
      </c>
      <c r="D44" s="64" t="s">
        <v>112</v>
      </c>
      <c r="E44" s="64"/>
      <c r="F44" s="64"/>
      <c r="G44" s="59"/>
      <c r="H44" s="64"/>
      <c r="I44" s="22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</row>
    <row r="45" customFormat="false" ht="11.25" hidden="false" customHeight="false" outlineLevel="0" collapsed="false">
      <c r="A45" s="41" t="s">
        <v>113</v>
      </c>
      <c r="B45" s="25" t="s">
        <v>67</v>
      </c>
      <c r="C45" s="45" t="s">
        <v>59</v>
      </c>
      <c r="D45" s="48" t="s">
        <v>85</v>
      </c>
      <c r="E45" s="48" t="n">
        <f aca="false">COUNTA(J45:U45)</f>
        <v>0</v>
      </c>
      <c r="F45" s="48" t="n">
        <f aca="false">COUNTIF(J45:U45,"&lt;10")</f>
        <v>0</v>
      </c>
      <c r="G45" s="59" t="e">
        <f aca="false">+F45/E45</f>
        <v>#DIV/0!</v>
      </c>
      <c r="H45" s="64"/>
      <c r="I45" s="22" t="e">
        <f aca="false">+AVERAGE(J45:U45)</f>
        <v>#DIV/0!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</row>
    <row r="46" customFormat="false" ht="11.25" hidden="false" customHeight="false" outlineLevel="0" collapsed="false">
      <c r="A46" s="41" t="s">
        <v>114</v>
      </c>
      <c r="B46" s="67" t="s">
        <v>67</v>
      </c>
      <c r="C46" s="45" t="s">
        <v>59</v>
      </c>
      <c r="D46" s="46" t="s">
        <v>115</v>
      </c>
      <c r="E46" s="48" t="n">
        <f aca="false">COUNTA(J46:U46)</f>
        <v>0</v>
      </c>
      <c r="F46" s="48" t="n">
        <f aca="false">COUNTIF(J46:U46,"&lt;=6")</f>
        <v>0</v>
      </c>
      <c r="G46" s="59" t="e">
        <f aca="false">+F46/E46</f>
        <v>#DIV/0!</v>
      </c>
      <c r="H46" s="64"/>
      <c r="I46" s="22" t="e">
        <f aca="false">+AVERAGE(J46:U46)</f>
        <v>#DIV/0!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</row>
    <row r="47" customFormat="false" ht="11.25" hidden="false" customHeight="false" outlineLevel="0" collapsed="false">
      <c r="A47" s="41" t="s">
        <v>116</v>
      </c>
      <c r="B47" s="67" t="s">
        <v>67</v>
      </c>
      <c r="C47" s="45" t="s">
        <v>59</v>
      </c>
      <c r="D47" s="48" t="s">
        <v>45</v>
      </c>
      <c r="E47" s="48" t="n">
        <f aca="false">COUNTA(J47:U47)</f>
        <v>0</v>
      </c>
      <c r="F47" s="48" t="n">
        <f aca="false">COUNTIF(J47:U47,"&lt;20")</f>
        <v>0</v>
      </c>
      <c r="G47" s="59" t="e">
        <f aca="false">+F47/E47</f>
        <v>#DIV/0!</v>
      </c>
      <c r="H47" s="64"/>
      <c r="I47" s="22" t="e">
        <f aca="false">+AVERAGE(J47:U47)</f>
        <v>#DIV/0!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</row>
    <row r="48" customFormat="false" ht="11.25" hidden="false" customHeight="false" outlineLevel="0" collapsed="false">
      <c r="A48" s="41" t="s">
        <v>117</v>
      </c>
      <c r="B48" s="67" t="s">
        <v>67</v>
      </c>
      <c r="C48" s="45" t="s">
        <v>59</v>
      </c>
      <c r="D48" s="46" t="s">
        <v>87</v>
      </c>
      <c r="E48" s="48" t="n">
        <f aca="false">COUNTA(J48:U48)</f>
        <v>0</v>
      </c>
      <c r="F48" s="48" t="n">
        <f aca="false">COUNTIF(J48:U48,"&lt;=200")</f>
        <v>0</v>
      </c>
      <c r="G48" s="59" t="e">
        <f aca="false">+F48/E48</f>
        <v>#DIV/0!</v>
      </c>
      <c r="H48" s="64"/>
      <c r="I48" s="22" t="e">
        <f aca="false">+AVERAGE(J48:U48)</f>
        <v>#DIV/0!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</row>
    <row r="49" customFormat="false" ht="11.25" hidden="false" customHeight="false" outlineLevel="0" collapsed="false">
      <c r="A49" s="41" t="s">
        <v>118</v>
      </c>
      <c r="B49" s="25" t="s">
        <v>67</v>
      </c>
      <c r="C49" s="45" t="s">
        <v>59</v>
      </c>
      <c r="D49" s="46" t="s">
        <v>119</v>
      </c>
      <c r="E49" s="48" t="n">
        <f aca="false">COUNTA(J49:U49)</f>
        <v>0</v>
      </c>
      <c r="F49" s="48" t="n">
        <f aca="false">COUNTIF(J49:U49,"&lt;=20")</f>
        <v>0</v>
      </c>
      <c r="G49" s="59" t="e">
        <f aca="false">+F49/E49</f>
        <v>#DIV/0!</v>
      </c>
      <c r="H49" s="64"/>
      <c r="I49" s="22" t="e">
        <f aca="false">+AVERAGE(J49:U49)</f>
        <v>#DIV/0!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</row>
    <row r="51" customFormat="false" ht="11.25" hidden="false" customHeight="true" outlineLevel="0" collapsed="false">
      <c r="B51" s="68" t="s">
        <v>120</v>
      </c>
      <c r="C51" s="68"/>
      <c r="D51" s="68"/>
      <c r="E51" s="64" t="n">
        <f aca="false">E25+E34+E37+E44</f>
        <v>20</v>
      </c>
      <c r="F51" s="64" t="n">
        <f aca="false">F25+F34+F37+F44</f>
        <v>20</v>
      </c>
      <c r="G51" s="59" t="n">
        <f aca="false">+F51/E51</f>
        <v>1</v>
      </c>
      <c r="H51" s="58" t="s">
        <v>121</v>
      </c>
      <c r="I51" s="69"/>
      <c r="J51" s="70" t="s">
        <v>122</v>
      </c>
      <c r="K51" s="70"/>
    </row>
    <row r="52" customFormat="false" ht="11.25" hidden="false" customHeight="true" outlineLevel="0" collapsed="false">
      <c r="B52" s="49" t="s">
        <v>59</v>
      </c>
      <c r="C52" s="49"/>
      <c r="D52" s="49"/>
      <c r="E52" s="48" t="n">
        <f aca="false">+E22+E20+E19+E17+E28+E29+SUM(E38:E43)+SUM(E45:E49)</f>
        <v>30</v>
      </c>
      <c r="F52" s="48" t="n">
        <f aca="false">+F22+F20+F19+F17+F28+F29+SUM(F38:F43)+SUM(F45:F49)</f>
        <v>22</v>
      </c>
      <c r="G52" s="47" t="n">
        <f aca="false">+F52/E52</f>
        <v>0.733333333333333</v>
      </c>
      <c r="H52" s="61" t="s">
        <v>123</v>
      </c>
      <c r="I52" s="69"/>
    </row>
    <row r="53" customFormat="false" ht="11.25" hidden="false" customHeight="true" outlineLevel="0" collapsed="false">
      <c r="B53" s="71" t="s">
        <v>33</v>
      </c>
      <c r="C53" s="71"/>
      <c r="D53" s="71"/>
      <c r="E53" s="72" t="n">
        <f aca="false">+E23+E21+E16+E14+E9+E8+E5+E18+E30+E32+E33+E35+E36</f>
        <v>55</v>
      </c>
      <c r="F53" s="72" t="n">
        <f aca="false">+F23+F21+F16+F14+F9+F8+F5+F18+F30+F32+F33+F35+F36</f>
        <v>50</v>
      </c>
      <c r="G53" s="28" t="n">
        <f aca="false">+F53/E53</f>
        <v>0.909090909090909</v>
      </c>
      <c r="H53" s="29" t="s">
        <v>121</v>
      </c>
      <c r="I53" s="69"/>
    </row>
    <row r="54" customFormat="false" ht="11.25" hidden="false" customHeight="true" outlineLevel="0" collapsed="false">
      <c r="B54" s="73" t="s">
        <v>124</v>
      </c>
      <c r="C54" s="73"/>
      <c r="D54" s="73"/>
      <c r="E54" s="74" t="n">
        <f aca="false">+E22+E20+E16+E25+E17+E19+E28+E29+E31+E34+E37+SUM(E38:E49)</f>
        <v>50</v>
      </c>
      <c r="F54" s="74" t="n">
        <f aca="false">+F22+F20+F16+F25+F17+F19+F28+F29+F31+F34+F37+SUM(F38:F49)</f>
        <v>42</v>
      </c>
      <c r="G54" s="75" t="n">
        <f aca="false">+F54/E54</f>
        <v>0.84</v>
      </c>
      <c r="H54" s="76" t="s">
        <v>88</v>
      </c>
      <c r="I54" s="69"/>
      <c r="J54" s="70" t="s">
        <v>125</v>
      </c>
      <c r="K54" s="70"/>
    </row>
    <row r="55" customFormat="false" ht="11.25" hidden="false" customHeight="true" outlineLevel="0" collapsed="false">
      <c r="B55" s="77" t="s">
        <v>126</v>
      </c>
      <c r="C55" s="77"/>
      <c r="D55" s="77"/>
      <c r="E55" s="19" t="n">
        <f aca="false">+E24+E7+E4+E14+E26+E27+E31</f>
        <v>19</v>
      </c>
      <c r="F55" s="19" t="n">
        <f aca="false">+F24+F7+F4+F14+F26+F27+F31</f>
        <v>19</v>
      </c>
      <c r="G55" s="20" t="n">
        <f aca="false">+F55/E55</f>
        <v>1</v>
      </c>
      <c r="H55" s="34" t="s">
        <v>121</v>
      </c>
      <c r="I55" s="69"/>
    </row>
    <row r="56" customFormat="false" ht="11.25" hidden="false" customHeight="false" outlineLevel="0" collapsed="false">
      <c r="G56" s="78" t="n">
        <v>0.97</v>
      </c>
      <c r="H56" s="79" t="s">
        <v>121</v>
      </c>
    </row>
    <row r="58" customFormat="false" ht="11.25" hidden="false" customHeight="false" outlineLevel="0" collapsed="false">
      <c r="J58" s="2"/>
      <c r="S58" s="2"/>
      <c r="T58" s="2"/>
      <c r="U58" s="2"/>
    </row>
    <row r="59" customFormat="false" ht="11.25" hidden="false" customHeight="false" outlineLevel="0" collapsed="false">
      <c r="J59" s="2"/>
      <c r="S59" s="2"/>
      <c r="T59" s="2"/>
      <c r="U59" s="2"/>
    </row>
    <row r="60" customFormat="false" ht="11.25" hidden="false" customHeight="false" outlineLevel="0" collapsed="false">
      <c r="J60" s="2"/>
      <c r="S60" s="2"/>
      <c r="T60" s="2"/>
      <c r="U60" s="2"/>
    </row>
    <row r="61" customFormat="false" ht="11.25" hidden="false" customHeight="false" outlineLevel="0" collapsed="false">
      <c r="J61" s="2"/>
      <c r="S61" s="2"/>
      <c r="T61" s="2"/>
      <c r="U61" s="2"/>
    </row>
    <row r="62" customFormat="false" ht="11.25" hidden="false" customHeight="true" outlineLevel="0" collapsed="false">
      <c r="J62" s="2"/>
      <c r="R62" s="2"/>
      <c r="S62" s="2"/>
      <c r="T62" s="2"/>
      <c r="U62" s="2"/>
    </row>
    <row r="63" customFormat="false" ht="11.25" hidden="false" customHeight="false" outlineLevel="0" collapsed="false">
      <c r="J63" s="2"/>
      <c r="R63" s="2"/>
      <c r="S63" s="2"/>
      <c r="T63" s="2"/>
      <c r="U63" s="2"/>
    </row>
    <row r="64" customFormat="false" ht="11.25" hidden="false" customHeight="false" outlineLevel="0" collapsed="false">
      <c r="J64" s="2"/>
      <c r="R64" s="2"/>
      <c r="S64" s="2"/>
      <c r="T64" s="2"/>
      <c r="U64" s="2"/>
    </row>
    <row r="65" customFormat="false" ht="11.25" hidden="false" customHeight="false" outlineLevel="0" collapsed="false">
      <c r="J65" s="2"/>
      <c r="R65" s="2"/>
      <c r="S65" s="2"/>
      <c r="T65" s="2"/>
      <c r="U65" s="2"/>
    </row>
    <row r="66" customFormat="false" ht="11.25" hidden="false" customHeight="false" outlineLevel="0" collapsed="false">
      <c r="J66" s="2"/>
      <c r="R66" s="2"/>
      <c r="S66" s="2"/>
      <c r="T66" s="2"/>
      <c r="U66" s="2"/>
    </row>
    <row r="67" customFormat="false" ht="11.25" hidden="false" customHeight="false" outlineLevel="0" collapsed="false">
      <c r="J67" s="2"/>
      <c r="R67" s="2"/>
      <c r="S67" s="2"/>
      <c r="T67" s="2"/>
      <c r="U67" s="2"/>
    </row>
    <row r="68" customFormat="false" ht="11.25" hidden="false" customHeight="false" outlineLevel="0" collapsed="false">
      <c r="J68" s="2"/>
      <c r="R68" s="2"/>
      <c r="S68" s="2"/>
      <c r="T68" s="2"/>
      <c r="U68" s="2"/>
    </row>
    <row r="69" customFormat="false" ht="11.25" hidden="false" customHeight="false" outlineLevel="0" collapsed="false">
      <c r="J69" s="2"/>
      <c r="R69" s="2"/>
      <c r="S69" s="2"/>
      <c r="T69" s="2"/>
      <c r="U69" s="2"/>
    </row>
    <row r="70" customFormat="false" ht="11.25" hidden="false" customHeight="false" outlineLevel="0" collapsed="false">
      <c r="J70" s="2"/>
      <c r="R70" s="2"/>
      <c r="S70" s="2"/>
      <c r="T70" s="2"/>
      <c r="U70" s="2"/>
    </row>
    <row r="71" customFormat="false" ht="11.25" hidden="false" customHeight="false" outlineLevel="0" collapsed="false">
      <c r="J71" s="2"/>
      <c r="R71" s="2"/>
      <c r="S71" s="2"/>
      <c r="T71" s="2"/>
      <c r="U71" s="2"/>
    </row>
    <row r="72" customFormat="false" ht="11.25" hidden="false" customHeight="false" outlineLevel="0" collapsed="false">
      <c r="J72" s="2"/>
      <c r="R72" s="2"/>
      <c r="T72" s="2"/>
      <c r="U72" s="2"/>
    </row>
    <row r="73" customFormat="false" ht="11.25" hidden="false" customHeight="false" outlineLevel="0" collapsed="false">
      <c r="J73" s="2"/>
      <c r="R73" s="2"/>
      <c r="T73" s="2"/>
      <c r="U73" s="2"/>
    </row>
    <row r="74" customFormat="false" ht="11.25" hidden="false" customHeight="false" outlineLevel="0" collapsed="false">
      <c r="J74" s="2"/>
      <c r="R74" s="2"/>
      <c r="T74" s="2"/>
      <c r="U74" s="2"/>
    </row>
    <row r="75" customFormat="false" ht="11.25" hidden="false" customHeight="false" outlineLevel="0" collapsed="false">
      <c r="J75" s="2"/>
      <c r="R75" s="2"/>
      <c r="T75" s="2"/>
      <c r="U75" s="2"/>
    </row>
    <row r="76" customFormat="false" ht="11.25" hidden="false" customHeight="false" outlineLevel="0" collapsed="false">
      <c r="J76" s="2"/>
      <c r="U76" s="2"/>
    </row>
    <row r="77" customFormat="false" ht="11.25" hidden="false" customHeight="false" outlineLevel="0" collapsed="false">
      <c r="J77" s="2"/>
      <c r="U77" s="2"/>
    </row>
    <row r="78" customFormat="false" ht="11.25" hidden="false" customHeight="true" outlineLevel="0" collapsed="false">
      <c r="J78" s="2"/>
      <c r="U78" s="2"/>
    </row>
    <row r="79" customFormat="false" ht="11.25" hidden="false" customHeight="false" outlineLevel="0" collapsed="false">
      <c r="J79" s="2"/>
    </row>
    <row r="80" customFormat="false" ht="11.25" hidden="false" customHeight="false" outlineLevel="0" collapsed="false">
      <c r="J80" s="2"/>
    </row>
    <row r="81" customFormat="false" ht="11.25" hidden="false" customHeight="false" outlineLevel="0" collapsed="false">
      <c r="J81" s="2"/>
    </row>
  </sheetData>
  <mergeCells count="41">
    <mergeCell ref="A2:C2"/>
    <mergeCell ref="E2:I2"/>
    <mergeCell ref="A7:A8"/>
    <mergeCell ref="B7:B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20:A21"/>
    <mergeCell ref="B20:B21"/>
    <mergeCell ref="A22:A23"/>
    <mergeCell ref="B22:B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A34:A35"/>
    <mergeCell ref="B34:B35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7:19:56Z</dcterms:created>
  <dc:creator>User</dc:creator>
  <dc:description/>
  <dc:language>en-US</dc:language>
  <cp:lastModifiedBy>Windows User</cp:lastModifiedBy>
  <cp:lastPrinted>2013-12-11T13:36:07Z</cp:lastPrinted>
  <dcterms:modified xsi:type="dcterms:W3CDTF">2015-12-11T08:40:06Z</dcterms:modified>
  <cp:revision>0</cp:revision>
  <dc:subject/>
  <dc:title/>
</cp:coreProperties>
</file>